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4" sheetId="1" state="visible" r:id="rId2"/>
    <sheet name="01.10.2023" sheetId="2" state="visible" r:id="rId3"/>
    <sheet name="01.07.2023" sheetId="3" state="visible" r:id="rId4"/>
    <sheet name="01.04.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8"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1.2024 г. </t>
  </si>
  <si>
    <t xml:space="preserve">Муниципальное образование
(адрес проживания застрахованного гражданина)</t>
  </si>
  <si>
    <t xml:space="preserve">Всего застраховано по ОМС</t>
  </si>
  <si>
    <t xml:space="preserve">из них неработающих</t>
  </si>
  <si>
    <t xml:space="preserve">в том числе</t>
  </si>
  <si>
    <t xml:space="preserve">из них работающих</t>
  </si>
  <si>
    <t xml:space="preserve">младше трудоспособного возраста</t>
  </si>
  <si>
    <t xml:space="preserve">трудоспособного возраста</t>
  </si>
  <si>
    <r>
      <rPr>
        <sz val="11"/>
        <rFont val="Calibri"/>
        <family val="2"/>
        <charset val="204"/>
      </rPr>
      <t xml:space="preserve">старше трудоспособного возраста
</t>
    </r>
    <r>
      <rPr>
        <i val="true"/>
        <sz val="9"/>
        <rFont val="Calibri"/>
        <family val="2"/>
        <charset val="204"/>
      </rPr>
      <t xml:space="preserve">(мужчины старше 63 лет, женщины старше 58 лет)</t>
    </r>
  </si>
  <si>
    <t xml:space="preserve">Статус застрахованных по ОМС лиц (работающий/неработающий) определяется на основании сведений за 1 - 4 кварталы 2023 года, предоставленных налоговой службой – администратором страховых взносов на ОМС. Работающим считается гражданин, уплативший (в отношении которого были уплачены) страховые взносы хотя бы в один отчетный квартал 2023 г.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проживание за пределами области или адрес проживания не указан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10.2023 г. </t>
  </si>
  <si>
    <t xml:space="preserve">статус застрахованных по ОМС лиц (работающий/неработающий) определяется на основании сведений за 3 квартал 2023 года, предоставленных налоговой службой – администратором страховых взносов на ОМС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7.2023 г. </t>
  </si>
  <si>
    <t xml:space="preserve">статус застрахованных по ОМС лиц (работающий/неработающий) определяется на основании сведений за 2 квартал 2023 года, предоставленных налоговой службой – администратором страховых взносов на ОМС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4.2023 г. </t>
  </si>
  <si>
    <t xml:space="preserve">статус застрахованных по ОМС лиц (работающий/неработающий) определяется на основании сведений за 1 квартал 2023 года, предоставленных налоговой службой – администратором страховых взносов на ОМС</t>
  </si>
  <si>
    <t xml:space="preserve">проживание за пределами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Calibri"/>
      <family val="2"/>
      <charset val="204"/>
    </font>
    <font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51" hidden="false" customHeight="true" outlineLevel="0" collapsed="false">
      <c r="A4" s="4"/>
      <c r="B4" s="5"/>
      <c r="C4" s="9" t="s">
        <v>9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606</v>
      </c>
      <c r="C5" s="12" t="n">
        <v>5716</v>
      </c>
      <c r="D5" s="13" t="n">
        <v>1215</v>
      </c>
      <c r="E5" s="13" t="n">
        <v>1687</v>
      </c>
      <c r="F5" s="13" t="n">
        <v>2814</v>
      </c>
      <c r="G5" s="12" t="n">
        <v>3890</v>
      </c>
      <c r="H5" s="13" t="n">
        <v>35</v>
      </c>
      <c r="I5" s="13" t="n">
        <v>3424</v>
      </c>
      <c r="J5" s="13" t="n">
        <v>431</v>
      </c>
    </row>
    <row r="6" customFormat="false" ht="15" hidden="false" customHeight="false" outlineLevel="0" collapsed="false">
      <c r="A6" s="10" t="s">
        <v>11</v>
      </c>
      <c r="B6" s="11" t="n">
        <v>8585</v>
      </c>
      <c r="C6" s="12" t="n">
        <v>5122</v>
      </c>
      <c r="D6" s="13" t="n">
        <v>1325</v>
      </c>
      <c r="E6" s="13" t="n">
        <v>1460</v>
      </c>
      <c r="F6" s="13" t="n">
        <v>2337</v>
      </c>
      <c r="G6" s="12" t="n">
        <v>3463</v>
      </c>
      <c r="H6" s="13" t="n">
        <v>28</v>
      </c>
      <c r="I6" s="13" t="n">
        <v>3071</v>
      </c>
      <c r="J6" s="13" t="n">
        <v>364</v>
      </c>
    </row>
    <row r="7" customFormat="false" ht="15" hidden="false" customHeight="false" outlineLevel="0" collapsed="false">
      <c r="A7" s="10" t="s">
        <v>12</v>
      </c>
      <c r="B7" s="11" t="n">
        <v>23293</v>
      </c>
      <c r="C7" s="12" t="n">
        <v>13853</v>
      </c>
      <c r="D7" s="13" t="n">
        <v>3705</v>
      </c>
      <c r="E7" s="13" t="n">
        <v>4080</v>
      </c>
      <c r="F7" s="13" t="n">
        <v>6068</v>
      </c>
      <c r="G7" s="12" t="n">
        <v>9440</v>
      </c>
      <c r="H7" s="13" t="n">
        <v>55</v>
      </c>
      <c r="I7" s="13" t="n">
        <v>8362</v>
      </c>
      <c r="J7" s="13" t="n">
        <v>1023</v>
      </c>
    </row>
    <row r="8" customFormat="false" ht="15" hidden="false" customHeight="false" outlineLevel="0" collapsed="false">
      <c r="A8" s="10" t="s">
        <v>13</v>
      </c>
      <c r="B8" s="11" t="n">
        <v>15267</v>
      </c>
      <c r="C8" s="12" t="n">
        <v>8634</v>
      </c>
      <c r="D8" s="13" t="n">
        <v>2499</v>
      </c>
      <c r="E8" s="13" t="n">
        <v>2455</v>
      </c>
      <c r="F8" s="13" t="n">
        <v>3680</v>
      </c>
      <c r="G8" s="12" t="n">
        <v>6633</v>
      </c>
      <c r="H8" s="13" t="n">
        <v>76</v>
      </c>
      <c r="I8" s="13" t="n">
        <v>5773</v>
      </c>
      <c r="J8" s="13" t="n">
        <v>784</v>
      </c>
    </row>
    <row r="9" customFormat="false" ht="15" hidden="false" customHeight="false" outlineLevel="0" collapsed="false">
      <c r="A9" s="10" t="s">
        <v>14</v>
      </c>
      <c r="B9" s="11" t="n">
        <v>18147</v>
      </c>
      <c r="C9" s="12" t="n">
        <v>10566</v>
      </c>
      <c r="D9" s="13" t="n">
        <v>2718</v>
      </c>
      <c r="E9" s="13" t="n">
        <v>2901</v>
      </c>
      <c r="F9" s="13" t="n">
        <v>4947</v>
      </c>
      <c r="G9" s="12" t="n">
        <v>7581</v>
      </c>
      <c r="H9" s="13" t="n">
        <v>47</v>
      </c>
      <c r="I9" s="13" t="n">
        <v>6783</v>
      </c>
      <c r="J9" s="13" t="n">
        <v>751</v>
      </c>
    </row>
    <row r="10" customFormat="false" ht="15" hidden="false" customHeight="false" outlineLevel="0" collapsed="false">
      <c r="A10" s="10" t="s">
        <v>15</v>
      </c>
      <c r="B10" s="11" t="n">
        <v>13306</v>
      </c>
      <c r="C10" s="12" t="n">
        <v>7802</v>
      </c>
      <c r="D10" s="13" t="n">
        <v>2432</v>
      </c>
      <c r="E10" s="13" t="n">
        <v>1948</v>
      </c>
      <c r="F10" s="13" t="n">
        <v>3422</v>
      </c>
      <c r="G10" s="12" t="n">
        <v>5504</v>
      </c>
      <c r="H10" s="13" t="n">
        <v>76</v>
      </c>
      <c r="I10" s="13" t="n">
        <v>4817</v>
      </c>
      <c r="J10" s="13" t="n">
        <v>611</v>
      </c>
    </row>
    <row r="11" customFormat="false" ht="15" hidden="false" customHeight="false" outlineLevel="0" collapsed="false">
      <c r="A11" s="10" t="s">
        <v>16</v>
      </c>
      <c r="B11" s="11" t="n">
        <v>15463</v>
      </c>
      <c r="C11" s="12" t="n">
        <v>9142</v>
      </c>
      <c r="D11" s="13" t="n">
        <v>2663</v>
      </c>
      <c r="E11" s="13" t="n">
        <v>2678</v>
      </c>
      <c r="F11" s="13" t="n">
        <v>3801</v>
      </c>
      <c r="G11" s="12" t="n">
        <v>6321</v>
      </c>
      <c r="H11" s="13" t="n">
        <v>78</v>
      </c>
      <c r="I11" s="13" t="n">
        <v>5629</v>
      </c>
      <c r="J11" s="13" t="n">
        <v>614</v>
      </c>
    </row>
    <row r="12" customFormat="false" ht="15" hidden="false" customHeight="false" outlineLevel="0" collapsed="false">
      <c r="A12" s="10" t="s">
        <v>17</v>
      </c>
      <c r="B12" s="11" t="n">
        <v>27517</v>
      </c>
      <c r="C12" s="12" t="n">
        <v>14934</v>
      </c>
      <c r="D12" s="13" t="n">
        <v>4485</v>
      </c>
      <c r="E12" s="13" t="n">
        <v>3552</v>
      </c>
      <c r="F12" s="13" t="n">
        <v>6897</v>
      </c>
      <c r="G12" s="12" t="n">
        <v>12583</v>
      </c>
      <c r="H12" s="13" t="n">
        <v>110</v>
      </c>
      <c r="I12" s="13" t="n">
        <v>10791</v>
      </c>
      <c r="J12" s="13" t="n">
        <v>1682</v>
      </c>
    </row>
    <row r="13" customFormat="false" ht="15" hidden="false" customHeight="false" outlineLevel="0" collapsed="false">
      <c r="A13" s="10" t="s">
        <v>18</v>
      </c>
      <c r="B13" s="11" t="n">
        <v>76219</v>
      </c>
      <c r="C13" s="12" t="n">
        <v>43982</v>
      </c>
      <c r="D13" s="13" t="n">
        <v>13809</v>
      </c>
      <c r="E13" s="13" t="n">
        <v>11760</v>
      </c>
      <c r="F13" s="13" t="n">
        <v>18413</v>
      </c>
      <c r="G13" s="12" t="n">
        <v>32237</v>
      </c>
      <c r="H13" s="13" t="n">
        <v>141</v>
      </c>
      <c r="I13" s="13" t="n">
        <v>28285</v>
      </c>
      <c r="J13" s="13" t="n">
        <v>3811</v>
      </c>
    </row>
    <row r="14" customFormat="false" ht="15" hidden="false" customHeight="false" outlineLevel="0" collapsed="false">
      <c r="A14" s="10" t="s">
        <v>19</v>
      </c>
      <c r="B14" s="11" t="n">
        <v>27128</v>
      </c>
      <c r="C14" s="12" t="n">
        <v>16386</v>
      </c>
      <c r="D14" s="13" t="n">
        <v>5120</v>
      </c>
      <c r="E14" s="13" t="n">
        <v>4790</v>
      </c>
      <c r="F14" s="13" t="n">
        <v>6476</v>
      </c>
      <c r="G14" s="12" t="n">
        <v>10742</v>
      </c>
      <c r="H14" s="13" t="n">
        <v>71</v>
      </c>
      <c r="I14" s="13" t="n">
        <v>9740</v>
      </c>
      <c r="J14" s="13" t="n">
        <v>931</v>
      </c>
    </row>
    <row r="15" customFormat="false" ht="15" hidden="false" customHeight="false" outlineLevel="0" collapsed="false">
      <c r="A15" s="10" t="s">
        <v>20</v>
      </c>
      <c r="B15" s="11" t="n">
        <v>13685</v>
      </c>
      <c r="C15" s="12" t="n">
        <v>8178</v>
      </c>
      <c r="D15" s="13" t="n">
        <v>1828</v>
      </c>
      <c r="E15" s="13" t="n">
        <v>2379</v>
      </c>
      <c r="F15" s="13" t="n">
        <v>3971</v>
      </c>
      <c r="G15" s="12" t="n">
        <v>5507</v>
      </c>
      <c r="H15" s="13" t="n">
        <v>66</v>
      </c>
      <c r="I15" s="13" t="n">
        <v>4799</v>
      </c>
      <c r="J15" s="13" t="n">
        <v>642</v>
      </c>
    </row>
    <row r="16" customFormat="false" ht="15" hidden="false" customHeight="false" outlineLevel="0" collapsed="false">
      <c r="A16" s="10" t="s">
        <v>21</v>
      </c>
      <c r="B16" s="11" t="n">
        <v>33003</v>
      </c>
      <c r="C16" s="12" t="n">
        <v>19312</v>
      </c>
      <c r="D16" s="13" t="n">
        <v>5633</v>
      </c>
      <c r="E16" s="13" t="n">
        <v>5150</v>
      </c>
      <c r="F16" s="13" t="n">
        <v>8529</v>
      </c>
      <c r="G16" s="12" t="n">
        <v>13691</v>
      </c>
      <c r="H16" s="13" t="n">
        <v>167</v>
      </c>
      <c r="I16" s="13" t="n">
        <v>12002</v>
      </c>
      <c r="J16" s="13" t="n">
        <v>1522</v>
      </c>
    </row>
    <row r="17" customFormat="false" ht="15" hidden="false" customHeight="false" outlineLevel="0" collapsed="false">
      <c r="A17" s="10" t="s">
        <v>22</v>
      </c>
      <c r="B17" s="11" t="n">
        <v>24099</v>
      </c>
      <c r="C17" s="12" t="n">
        <v>14673</v>
      </c>
      <c r="D17" s="13" t="n">
        <v>3828</v>
      </c>
      <c r="E17" s="13" t="n">
        <v>4284</v>
      </c>
      <c r="F17" s="13" t="n">
        <v>6561</v>
      </c>
      <c r="G17" s="12" t="n">
        <v>9426</v>
      </c>
      <c r="H17" s="13" t="n">
        <v>142</v>
      </c>
      <c r="I17" s="13" t="n">
        <v>8477</v>
      </c>
      <c r="J17" s="13" t="n">
        <v>807</v>
      </c>
    </row>
    <row r="18" customFormat="false" ht="15" hidden="false" customHeight="false" outlineLevel="0" collapsed="false">
      <c r="A18" s="10" t="s">
        <v>23</v>
      </c>
      <c r="B18" s="11" t="n">
        <v>11000</v>
      </c>
      <c r="C18" s="12" t="n">
        <v>6786</v>
      </c>
      <c r="D18" s="13" t="n">
        <v>1453</v>
      </c>
      <c r="E18" s="13" t="n">
        <v>1890</v>
      </c>
      <c r="F18" s="13" t="n">
        <v>3443</v>
      </c>
      <c r="G18" s="12" t="n">
        <v>4214</v>
      </c>
      <c r="H18" s="13" t="n">
        <v>57</v>
      </c>
      <c r="I18" s="13" t="n">
        <v>3703</v>
      </c>
      <c r="J18" s="13" t="n">
        <v>454</v>
      </c>
    </row>
    <row r="19" customFormat="false" ht="15" hidden="false" customHeight="false" outlineLevel="0" collapsed="false">
      <c r="A19" s="10" t="s">
        <v>24</v>
      </c>
      <c r="B19" s="11" t="n">
        <v>16321</v>
      </c>
      <c r="C19" s="12" t="n">
        <v>9427</v>
      </c>
      <c r="D19" s="13" t="n">
        <v>2536</v>
      </c>
      <c r="E19" s="13" t="n">
        <v>2674</v>
      </c>
      <c r="F19" s="13" t="n">
        <v>4217</v>
      </c>
      <c r="G19" s="12" t="n">
        <v>6894</v>
      </c>
      <c r="H19" s="13" t="n">
        <v>118</v>
      </c>
      <c r="I19" s="13" t="n">
        <v>6065</v>
      </c>
      <c r="J19" s="13" t="n">
        <v>711</v>
      </c>
    </row>
    <row r="20" customFormat="false" ht="15" hidden="false" customHeight="false" outlineLevel="0" collapsed="false">
      <c r="A20" s="10" t="s">
        <v>25</v>
      </c>
      <c r="B20" s="11" t="n">
        <v>22617</v>
      </c>
      <c r="C20" s="12" t="n">
        <v>13325</v>
      </c>
      <c r="D20" s="13" t="n">
        <v>4155</v>
      </c>
      <c r="E20" s="13" t="n">
        <v>3626</v>
      </c>
      <c r="F20" s="13" t="n">
        <v>5544</v>
      </c>
      <c r="G20" s="12" t="n">
        <v>9292</v>
      </c>
      <c r="H20" s="13" t="n">
        <v>82</v>
      </c>
      <c r="I20" s="13" t="n">
        <v>8283</v>
      </c>
      <c r="J20" s="13" t="n">
        <v>927</v>
      </c>
    </row>
    <row r="21" customFormat="false" ht="15" hidden="false" customHeight="false" outlineLevel="0" collapsed="false">
      <c r="A21" s="10" t="s">
        <v>26</v>
      </c>
      <c r="B21" s="11" t="n">
        <v>13771</v>
      </c>
      <c r="C21" s="12" t="n">
        <v>8400</v>
      </c>
      <c r="D21" s="13" t="n">
        <v>2145</v>
      </c>
      <c r="E21" s="13" t="n">
        <v>2430</v>
      </c>
      <c r="F21" s="13" t="n">
        <v>3825</v>
      </c>
      <c r="G21" s="12" t="n">
        <v>5371</v>
      </c>
      <c r="H21" s="13" t="n">
        <v>61</v>
      </c>
      <c r="I21" s="13" t="n">
        <v>4620</v>
      </c>
      <c r="J21" s="13" t="n">
        <v>690</v>
      </c>
    </row>
    <row r="22" customFormat="false" ht="15" hidden="false" customHeight="false" outlineLevel="0" collapsed="false">
      <c r="A22" s="10" t="s">
        <v>27</v>
      </c>
      <c r="B22" s="11" t="n">
        <v>9937</v>
      </c>
      <c r="C22" s="12" t="n">
        <v>5722</v>
      </c>
      <c r="D22" s="13" t="n">
        <v>1238</v>
      </c>
      <c r="E22" s="13" t="n">
        <v>1700</v>
      </c>
      <c r="F22" s="13" t="n">
        <v>2784</v>
      </c>
      <c r="G22" s="12" t="n">
        <v>4215</v>
      </c>
      <c r="H22" s="13" t="n">
        <v>62</v>
      </c>
      <c r="I22" s="13" t="n">
        <v>3764</v>
      </c>
      <c r="J22" s="13" t="n">
        <v>389</v>
      </c>
    </row>
    <row r="23" customFormat="false" ht="15" hidden="false" customHeight="false" outlineLevel="0" collapsed="false">
      <c r="A23" s="10" t="s">
        <v>28</v>
      </c>
      <c r="B23" s="11" t="n">
        <v>40944</v>
      </c>
      <c r="C23" s="12" t="n">
        <v>24211</v>
      </c>
      <c r="D23" s="13" t="n">
        <v>7311</v>
      </c>
      <c r="E23" s="13" t="n">
        <v>7373</v>
      </c>
      <c r="F23" s="13" t="n">
        <v>9527</v>
      </c>
      <c r="G23" s="12" t="n">
        <v>16733</v>
      </c>
      <c r="H23" s="13" t="n">
        <v>226</v>
      </c>
      <c r="I23" s="13" t="n">
        <v>14898</v>
      </c>
      <c r="J23" s="13" t="n">
        <v>1609</v>
      </c>
    </row>
    <row r="24" customFormat="false" ht="15" hidden="false" customHeight="false" outlineLevel="0" collapsed="false">
      <c r="A24" s="10" t="s">
        <v>29</v>
      </c>
      <c r="B24" s="11" t="n">
        <v>18584</v>
      </c>
      <c r="C24" s="12" t="n">
        <v>10986</v>
      </c>
      <c r="D24" s="13" t="n">
        <v>3093</v>
      </c>
      <c r="E24" s="13" t="n">
        <v>3681</v>
      </c>
      <c r="F24" s="13" t="n">
        <v>4212</v>
      </c>
      <c r="G24" s="12" t="n">
        <v>7598</v>
      </c>
      <c r="H24" s="13" t="n">
        <v>144</v>
      </c>
      <c r="I24" s="13" t="n">
        <v>6933</v>
      </c>
      <c r="J24" s="13" t="n">
        <v>521</v>
      </c>
    </row>
    <row r="25" customFormat="false" ht="15" hidden="false" customHeight="false" outlineLevel="0" collapsed="false">
      <c r="A25" s="10" t="s">
        <v>30</v>
      </c>
      <c r="B25" s="11" t="n">
        <v>13165</v>
      </c>
      <c r="C25" s="12" t="n">
        <v>7659</v>
      </c>
      <c r="D25" s="13" t="n">
        <v>1683</v>
      </c>
      <c r="E25" s="13" t="n">
        <v>2138</v>
      </c>
      <c r="F25" s="13" t="n">
        <v>3838</v>
      </c>
      <c r="G25" s="12" t="n">
        <v>5506</v>
      </c>
      <c r="H25" s="13" t="n">
        <v>68</v>
      </c>
      <c r="I25" s="13" t="n">
        <v>4864</v>
      </c>
      <c r="J25" s="13" t="n">
        <v>574</v>
      </c>
    </row>
    <row r="26" customFormat="false" ht="15" hidden="false" customHeight="false" outlineLevel="0" collapsed="false">
      <c r="A26" s="10" t="s">
        <v>31</v>
      </c>
      <c r="B26" s="11" t="n">
        <v>12025</v>
      </c>
      <c r="C26" s="12" t="n">
        <v>6801</v>
      </c>
      <c r="D26" s="13" t="n">
        <v>1896</v>
      </c>
      <c r="E26" s="13" t="n">
        <v>2003</v>
      </c>
      <c r="F26" s="13" t="n">
        <v>2902</v>
      </c>
      <c r="G26" s="12" t="n">
        <v>5224</v>
      </c>
      <c r="H26" s="13" t="n">
        <v>75</v>
      </c>
      <c r="I26" s="13" t="n">
        <v>4601</v>
      </c>
      <c r="J26" s="13" t="n">
        <v>548</v>
      </c>
    </row>
    <row r="27" customFormat="false" ht="15" hidden="false" customHeight="false" outlineLevel="0" collapsed="false">
      <c r="A27" s="10" t="s">
        <v>32</v>
      </c>
      <c r="B27" s="11" t="n">
        <v>23912</v>
      </c>
      <c r="C27" s="12" t="n">
        <v>14811</v>
      </c>
      <c r="D27" s="13" t="n">
        <v>3009</v>
      </c>
      <c r="E27" s="13" t="n">
        <v>4635</v>
      </c>
      <c r="F27" s="13" t="n">
        <v>7167</v>
      </c>
      <c r="G27" s="12" t="n">
        <v>9101</v>
      </c>
      <c r="H27" s="13" t="n">
        <v>85</v>
      </c>
      <c r="I27" s="13" t="n">
        <v>7921</v>
      </c>
      <c r="J27" s="13" t="n">
        <v>1095</v>
      </c>
    </row>
    <row r="28" customFormat="false" ht="15" hidden="false" customHeight="false" outlineLevel="0" collapsed="false">
      <c r="A28" s="10" t="s">
        <v>33</v>
      </c>
      <c r="B28" s="11" t="n">
        <v>11089</v>
      </c>
      <c r="C28" s="12" t="n">
        <v>6805</v>
      </c>
      <c r="D28" s="13" t="n">
        <v>1635</v>
      </c>
      <c r="E28" s="13" t="n">
        <v>2105</v>
      </c>
      <c r="F28" s="13" t="n">
        <v>3065</v>
      </c>
      <c r="G28" s="12" t="n">
        <v>4284</v>
      </c>
      <c r="H28" s="13" t="n">
        <v>60</v>
      </c>
      <c r="I28" s="13" t="n">
        <v>3812</v>
      </c>
      <c r="J28" s="13" t="n">
        <v>412</v>
      </c>
    </row>
    <row r="29" customFormat="false" ht="15" hidden="false" customHeight="false" outlineLevel="0" collapsed="false">
      <c r="A29" s="10" t="s">
        <v>34</v>
      </c>
      <c r="B29" s="11" t="n">
        <v>307532</v>
      </c>
      <c r="C29" s="12" t="n">
        <v>174022</v>
      </c>
      <c r="D29" s="13" t="n">
        <v>58962</v>
      </c>
      <c r="E29" s="13" t="n">
        <v>45323</v>
      </c>
      <c r="F29" s="13" t="n">
        <v>69737</v>
      </c>
      <c r="G29" s="12" t="n">
        <v>133510</v>
      </c>
      <c r="H29" s="13" t="n">
        <v>699</v>
      </c>
      <c r="I29" s="13" t="n">
        <v>115809</v>
      </c>
      <c r="J29" s="13" t="n">
        <v>17002</v>
      </c>
    </row>
    <row r="30" customFormat="false" ht="15" hidden="false" customHeight="false" outlineLevel="0" collapsed="false">
      <c r="A30" s="10" t="s">
        <v>35</v>
      </c>
      <c r="B30" s="11" t="n">
        <v>62212</v>
      </c>
      <c r="C30" s="12" t="n">
        <v>35806</v>
      </c>
      <c r="D30" s="13" t="n">
        <v>11547</v>
      </c>
      <c r="E30" s="13" t="n">
        <v>10776</v>
      </c>
      <c r="F30" s="13" t="n">
        <v>13483</v>
      </c>
      <c r="G30" s="12" t="n">
        <v>26406</v>
      </c>
      <c r="H30" s="13" t="n">
        <v>168</v>
      </c>
      <c r="I30" s="13" t="n">
        <v>23476</v>
      </c>
      <c r="J30" s="13" t="n">
        <v>2762</v>
      </c>
    </row>
    <row r="31" customFormat="false" ht="15" hidden="false" customHeight="false" outlineLevel="0" collapsed="false">
      <c r="A31" s="10" t="s">
        <v>36</v>
      </c>
      <c r="B31" s="11" t="n">
        <v>14260</v>
      </c>
      <c r="C31" s="12" t="n">
        <v>8080</v>
      </c>
      <c r="D31" s="13" t="n">
        <v>2011</v>
      </c>
      <c r="E31" s="13" t="n">
        <v>2322</v>
      </c>
      <c r="F31" s="13" t="n">
        <v>3747</v>
      </c>
      <c r="G31" s="12" t="n">
        <v>6180</v>
      </c>
      <c r="H31" s="13" t="n">
        <v>77</v>
      </c>
      <c r="I31" s="13" t="n">
        <v>5359</v>
      </c>
      <c r="J31" s="13" t="n">
        <v>744</v>
      </c>
    </row>
    <row r="32" customFormat="false" ht="15" hidden="false" customHeight="false" outlineLevel="0" collapsed="false">
      <c r="A32" s="10" t="s">
        <v>37</v>
      </c>
      <c r="B32" s="11" t="n">
        <v>22235</v>
      </c>
      <c r="C32" s="12" t="n">
        <v>13264</v>
      </c>
      <c r="D32" s="13" t="n">
        <v>3478</v>
      </c>
      <c r="E32" s="13" t="n">
        <v>3181</v>
      </c>
      <c r="F32" s="13" t="n">
        <v>6605</v>
      </c>
      <c r="G32" s="12" t="n">
        <v>8971</v>
      </c>
      <c r="H32" s="13" t="n">
        <v>105</v>
      </c>
      <c r="I32" s="13" t="n">
        <v>7795</v>
      </c>
      <c r="J32" s="13" t="n">
        <v>1071</v>
      </c>
    </row>
    <row r="33" customFormat="false" ht="15" hidden="false" customHeight="false" outlineLevel="0" collapsed="false">
      <c r="A33" s="10" t="s">
        <v>38</v>
      </c>
      <c r="B33" s="11" t="n">
        <v>7910</v>
      </c>
      <c r="C33" s="12" t="n">
        <v>4859</v>
      </c>
      <c r="D33" s="13" t="n">
        <v>1004</v>
      </c>
      <c r="E33" s="13" t="n">
        <v>1498</v>
      </c>
      <c r="F33" s="13" t="n">
        <v>2357</v>
      </c>
      <c r="G33" s="12" t="n">
        <v>3051</v>
      </c>
      <c r="H33" s="13" t="n">
        <v>34</v>
      </c>
      <c r="I33" s="13" t="n">
        <v>2726</v>
      </c>
      <c r="J33" s="13" t="n">
        <v>291</v>
      </c>
    </row>
    <row r="34" customFormat="false" ht="15" hidden="false" customHeight="false" outlineLevel="0" collapsed="false">
      <c r="A34" s="10" t="s">
        <v>39</v>
      </c>
      <c r="B34" s="11" t="n">
        <v>8379</v>
      </c>
      <c r="C34" s="12" t="n">
        <v>5039</v>
      </c>
      <c r="D34" s="13" t="n">
        <v>1187</v>
      </c>
      <c r="E34" s="13" t="n">
        <v>1438</v>
      </c>
      <c r="F34" s="13" t="n">
        <v>2414</v>
      </c>
      <c r="G34" s="12" t="n">
        <v>3340</v>
      </c>
      <c r="H34" s="13" t="n">
        <v>49</v>
      </c>
      <c r="I34" s="13" t="n">
        <v>2981</v>
      </c>
      <c r="J34" s="13" t="n">
        <v>310</v>
      </c>
    </row>
    <row r="35" customFormat="false" ht="36.75" hidden="false" customHeight="false" outlineLevel="0" collapsed="false">
      <c r="A35" s="14" t="s">
        <v>40</v>
      </c>
      <c r="B35" s="11" t="n">
        <v>1033</v>
      </c>
      <c r="C35" s="12" t="n">
        <v>671</v>
      </c>
      <c r="D35" s="13" t="n">
        <v>466</v>
      </c>
      <c r="E35" s="13" t="n">
        <v>156</v>
      </c>
      <c r="F35" s="13" t="n">
        <v>49</v>
      </c>
      <c r="G35" s="12" t="n">
        <v>362</v>
      </c>
      <c r="H35" s="13" t="n">
        <v>0</v>
      </c>
      <c r="I35" s="13" t="n">
        <v>354</v>
      </c>
      <c r="J35" s="13" t="n">
        <v>8</v>
      </c>
    </row>
    <row r="36" s="17" customFormat="true" ht="15" hidden="false" customHeight="false" outlineLevel="0" collapsed="false">
      <c r="A36" s="15"/>
      <c r="B36" s="11" t="n">
        <f aca="false">SUM(B5:B35)</f>
        <v>922244</v>
      </c>
      <c r="C36" s="16" t="n">
        <f aca="false">SUM(C5:C35)</f>
        <v>534974</v>
      </c>
      <c r="D36" s="11" t="n">
        <f aca="false">SUM(D5:D35)</f>
        <v>160069</v>
      </c>
      <c r="E36" s="11" t="n">
        <f aca="false">SUM(E5:E35)</f>
        <v>148073</v>
      </c>
      <c r="F36" s="11" t="n">
        <f aca="false">SUM(F5:F35)</f>
        <v>226832</v>
      </c>
      <c r="G36" s="16" t="n">
        <f aca="false">SUM(G5:G35)</f>
        <v>387270</v>
      </c>
      <c r="H36" s="11" t="n">
        <f aca="false">SUM(H5:H35)</f>
        <v>3262</v>
      </c>
      <c r="I36" s="11" t="n">
        <f aca="false">SUM(I5:I35)</f>
        <v>339917</v>
      </c>
      <c r="J36" s="11" t="n">
        <f aca="false">SUM(J5:J35)</f>
        <v>44091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18" t="s">
        <v>42</v>
      </c>
      <c r="D4" s="18"/>
      <c r="E4" s="18"/>
      <c r="F4" s="18"/>
      <c r="G4" s="18"/>
      <c r="H4" s="18"/>
      <c r="I4" s="18"/>
      <c r="J4" s="18"/>
    </row>
    <row r="5" customFormat="false" ht="15" hidden="false" customHeight="false" outlineLevel="0" collapsed="false">
      <c r="A5" s="10" t="s">
        <v>10</v>
      </c>
      <c r="B5" s="11" t="n">
        <v>9649</v>
      </c>
      <c r="C5" s="12" t="n">
        <v>6060</v>
      </c>
      <c r="D5" s="13" t="n">
        <v>1244</v>
      </c>
      <c r="E5" s="13" t="n">
        <v>1907</v>
      </c>
      <c r="F5" s="13" t="n">
        <v>2909</v>
      </c>
      <c r="G5" s="12" t="n">
        <v>3589</v>
      </c>
      <c r="H5" s="13" t="n">
        <v>19</v>
      </c>
      <c r="I5" s="13" t="n">
        <v>3230</v>
      </c>
      <c r="J5" s="13" t="n">
        <v>340</v>
      </c>
    </row>
    <row r="6" customFormat="false" ht="15" hidden="false" customHeight="false" outlineLevel="0" collapsed="false">
      <c r="A6" s="10" t="s">
        <v>11</v>
      </c>
      <c r="B6" s="11" t="n">
        <v>8671</v>
      </c>
      <c r="C6" s="12" t="n">
        <v>5489</v>
      </c>
      <c r="D6" s="13" t="n">
        <v>1363</v>
      </c>
      <c r="E6" s="13" t="n">
        <v>1719</v>
      </c>
      <c r="F6" s="13" t="n">
        <v>2407</v>
      </c>
      <c r="G6" s="12" t="n">
        <v>3182</v>
      </c>
      <c r="H6" s="13" t="n">
        <v>2</v>
      </c>
      <c r="I6" s="13" t="n">
        <v>2885</v>
      </c>
      <c r="J6" s="13" t="n">
        <v>295</v>
      </c>
    </row>
    <row r="7" customFormat="false" ht="15" hidden="false" customHeight="false" outlineLevel="0" collapsed="false">
      <c r="A7" s="10" t="s">
        <v>12</v>
      </c>
      <c r="B7" s="11" t="n">
        <v>23452</v>
      </c>
      <c r="C7" s="12" t="n">
        <v>14755</v>
      </c>
      <c r="D7" s="13" t="n">
        <v>3786</v>
      </c>
      <c r="E7" s="13" t="n">
        <v>4692</v>
      </c>
      <c r="F7" s="13" t="n">
        <v>6277</v>
      </c>
      <c r="G7" s="12" t="n">
        <v>8697</v>
      </c>
      <c r="H7" s="13" t="n">
        <v>12</v>
      </c>
      <c r="I7" s="13" t="n">
        <v>7865</v>
      </c>
      <c r="J7" s="13" t="n">
        <v>820</v>
      </c>
    </row>
    <row r="8" customFormat="false" ht="15" hidden="false" customHeight="false" outlineLevel="0" collapsed="false">
      <c r="A8" s="10" t="s">
        <v>13</v>
      </c>
      <c r="B8" s="11" t="n">
        <v>15335</v>
      </c>
      <c r="C8" s="12" t="n">
        <v>9276</v>
      </c>
      <c r="D8" s="13" t="n">
        <v>2589</v>
      </c>
      <c r="E8" s="13" t="n">
        <v>2871</v>
      </c>
      <c r="F8" s="13" t="n">
        <v>3816</v>
      </c>
      <c r="G8" s="12" t="n">
        <v>6059</v>
      </c>
      <c r="H8" s="13" t="n">
        <v>9</v>
      </c>
      <c r="I8" s="13" t="n">
        <v>5405</v>
      </c>
      <c r="J8" s="13" t="n">
        <v>645</v>
      </c>
    </row>
    <row r="9" customFormat="false" ht="15" hidden="false" customHeight="false" outlineLevel="0" collapsed="false">
      <c r="A9" s="10" t="s">
        <v>14</v>
      </c>
      <c r="B9" s="11" t="n">
        <v>18183</v>
      </c>
      <c r="C9" s="12" t="n">
        <v>11144</v>
      </c>
      <c r="D9" s="13" t="n">
        <v>2770</v>
      </c>
      <c r="E9" s="13" t="n">
        <v>3354</v>
      </c>
      <c r="F9" s="13" t="n">
        <v>5020</v>
      </c>
      <c r="G9" s="12" t="n">
        <v>7039</v>
      </c>
      <c r="H9" s="13" t="n">
        <v>26</v>
      </c>
      <c r="I9" s="13" t="n">
        <v>6377</v>
      </c>
      <c r="J9" s="13" t="n">
        <v>636</v>
      </c>
    </row>
    <row r="10" customFormat="false" ht="15" hidden="false" customHeight="false" outlineLevel="0" collapsed="false">
      <c r="A10" s="10" t="s">
        <v>15</v>
      </c>
      <c r="B10" s="11" t="n">
        <v>13323</v>
      </c>
      <c r="C10" s="12" t="n">
        <v>8239</v>
      </c>
      <c r="D10" s="13" t="n">
        <v>2480</v>
      </c>
      <c r="E10" s="13" t="n">
        <v>2230</v>
      </c>
      <c r="F10" s="13" t="n">
        <v>3529</v>
      </c>
      <c r="G10" s="12" t="n">
        <v>5084</v>
      </c>
      <c r="H10" s="13" t="n">
        <v>11</v>
      </c>
      <c r="I10" s="13" t="n">
        <v>4557</v>
      </c>
      <c r="J10" s="13" t="n">
        <v>516</v>
      </c>
    </row>
    <row r="11" customFormat="false" ht="15" hidden="false" customHeight="false" outlineLevel="0" collapsed="false">
      <c r="A11" s="10" t="s">
        <v>16</v>
      </c>
      <c r="B11" s="11" t="n">
        <v>15519</v>
      </c>
      <c r="C11" s="12" t="n">
        <v>9821</v>
      </c>
      <c r="D11" s="13" t="n">
        <v>2758</v>
      </c>
      <c r="E11" s="13" t="n">
        <v>3114</v>
      </c>
      <c r="F11" s="13" t="n">
        <v>3949</v>
      </c>
      <c r="G11" s="12" t="n">
        <v>5698</v>
      </c>
      <c r="H11" s="13" t="n">
        <v>9</v>
      </c>
      <c r="I11" s="13" t="n">
        <v>5207</v>
      </c>
      <c r="J11" s="13" t="n">
        <v>482</v>
      </c>
    </row>
    <row r="12" customFormat="false" ht="15" hidden="false" customHeight="false" outlineLevel="0" collapsed="false">
      <c r="A12" s="10" t="s">
        <v>17</v>
      </c>
      <c r="B12" s="11" t="n">
        <v>27595</v>
      </c>
      <c r="C12" s="12" t="n">
        <v>15774</v>
      </c>
      <c r="D12" s="13" t="n">
        <v>4580</v>
      </c>
      <c r="E12" s="13" t="n">
        <v>4114</v>
      </c>
      <c r="F12" s="13" t="n">
        <v>7080</v>
      </c>
      <c r="G12" s="12" t="n">
        <v>11821</v>
      </c>
      <c r="H12" s="13" t="n">
        <v>52</v>
      </c>
      <c r="I12" s="13" t="n">
        <v>10271</v>
      </c>
      <c r="J12" s="13" t="n">
        <v>1498</v>
      </c>
    </row>
    <row r="13" customFormat="false" ht="15" hidden="false" customHeight="false" outlineLevel="0" collapsed="false">
      <c r="A13" s="10" t="s">
        <v>18</v>
      </c>
      <c r="B13" s="11" t="n">
        <v>76595</v>
      </c>
      <c r="C13" s="12" t="n">
        <v>46430</v>
      </c>
      <c r="D13" s="13" t="n">
        <v>13980</v>
      </c>
      <c r="E13" s="13" t="n">
        <v>13488</v>
      </c>
      <c r="F13" s="13" t="n">
        <v>18962</v>
      </c>
      <c r="G13" s="12" t="n">
        <v>30165</v>
      </c>
      <c r="H13" s="13" t="n">
        <v>76</v>
      </c>
      <c r="I13" s="13" t="n">
        <v>26866</v>
      </c>
      <c r="J13" s="13" t="n">
        <v>3223</v>
      </c>
    </row>
    <row r="14" customFormat="false" ht="15" hidden="false" customHeight="false" outlineLevel="0" collapsed="false">
      <c r="A14" s="10" t="s">
        <v>19</v>
      </c>
      <c r="B14" s="11" t="n">
        <v>27231</v>
      </c>
      <c r="C14" s="12" t="n">
        <v>17418</v>
      </c>
      <c r="D14" s="13" t="n">
        <v>5201</v>
      </c>
      <c r="E14" s="13" t="n">
        <v>5583</v>
      </c>
      <c r="F14" s="13" t="n">
        <v>6634</v>
      </c>
      <c r="G14" s="12" t="n">
        <v>9813</v>
      </c>
      <c r="H14" s="13" t="n">
        <v>21</v>
      </c>
      <c r="I14" s="13" t="n">
        <v>9030</v>
      </c>
      <c r="J14" s="13" t="n">
        <v>762</v>
      </c>
    </row>
    <row r="15" customFormat="false" ht="15" hidden="false" customHeight="false" outlineLevel="0" collapsed="false">
      <c r="A15" s="10" t="s">
        <v>20</v>
      </c>
      <c r="B15" s="11" t="n">
        <v>13746</v>
      </c>
      <c r="C15" s="12" t="n">
        <v>8707</v>
      </c>
      <c r="D15" s="13" t="n">
        <v>1905</v>
      </c>
      <c r="E15" s="13" t="n">
        <v>2745</v>
      </c>
      <c r="F15" s="13" t="n">
        <v>4057</v>
      </c>
      <c r="G15" s="12" t="n">
        <v>5039</v>
      </c>
      <c r="H15" s="13" t="n">
        <v>7</v>
      </c>
      <c r="I15" s="13" t="n">
        <v>4495</v>
      </c>
      <c r="J15" s="13" t="n">
        <v>537</v>
      </c>
    </row>
    <row r="16" customFormat="false" ht="15" hidden="false" customHeight="false" outlineLevel="0" collapsed="false">
      <c r="A16" s="10" t="s">
        <v>21</v>
      </c>
      <c r="B16" s="11" t="n">
        <v>33187</v>
      </c>
      <c r="C16" s="12" t="n">
        <v>20581</v>
      </c>
      <c r="D16" s="13" t="n">
        <v>5824</v>
      </c>
      <c r="E16" s="13" t="n">
        <v>5961</v>
      </c>
      <c r="F16" s="13" t="n">
        <v>8796</v>
      </c>
      <c r="G16" s="12" t="n">
        <v>12606</v>
      </c>
      <c r="H16" s="13" t="n">
        <v>17</v>
      </c>
      <c r="I16" s="13" t="n">
        <v>11319</v>
      </c>
      <c r="J16" s="13" t="n">
        <v>1270</v>
      </c>
    </row>
    <row r="17" customFormat="false" ht="15" hidden="false" customHeight="false" outlineLevel="0" collapsed="false">
      <c r="A17" s="10" t="s">
        <v>22</v>
      </c>
      <c r="B17" s="11" t="n">
        <v>24291</v>
      </c>
      <c r="C17" s="12" t="n">
        <v>15677</v>
      </c>
      <c r="D17" s="13" t="n">
        <v>3982</v>
      </c>
      <c r="E17" s="13" t="n">
        <v>4967</v>
      </c>
      <c r="F17" s="13" t="n">
        <v>6728</v>
      </c>
      <c r="G17" s="12" t="n">
        <v>8614</v>
      </c>
      <c r="H17" s="13" t="n">
        <v>19</v>
      </c>
      <c r="I17" s="13" t="n">
        <v>7930</v>
      </c>
      <c r="J17" s="13" t="n">
        <v>665</v>
      </c>
    </row>
    <row r="18" customFormat="false" ht="15" hidden="false" customHeight="false" outlineLevel="0" collapsed="false">
      <c r="A18" s="10" t="s">
        <v>23</v>
      </c>
      <c r="B18" s="11" t="n">
        <v>11099</v>
      </c>
      <c r="C18" s="12" t="n">
        <v>7237</v>
      </c>
      <c r="D18" s="13" t="n">
        <v>1498</v>
      </c>
      <c r="E18" s="13" t="n">
        <v>2199</v>
      </c>
      <c r="F18" s="13" t="n">
        <v>3540</v>
      </c>
      <c r="G18" s="12" t="n">
        <v>3862</v>
      </c>
      <c r="H18" s="13" t="n">
        <v>24</v>
      </c>
      <c r="I18" s="13" t="n">
        <v>3463</v>
      </c>
      <c r="J18" s="13" t="n">
        <v>375</v>
      </c>
    </row>
    <row r="19" customFormat="false" ht="15" hidden="false" customHeight="false" outlineLevel="0" collapsed="false">
      <c r="A19" s="10" t="s">
        <v>24</v>
      </c>
      <c r="B19" s="11" t="n">
        <v>16381</v>
      </c>
      <c r="C19" s="12" t="n">
        <v>10107</v>
      </c>
      <c r="D19" s="13" t="n">
        <v>2648</v>
      </c>
      <c r="E19" s="13" t="n">
        <v>3135</v>
      </c>
      <c r="F19" s="13" t="n">
        <v>4324</v>
      </c>
      <c r="G19" s="12" t="n">
        <v>6274</v>
      </c>
      <c r="H19" s="13" t="n">
        <v>12</v>
      </c>
      <c r="I19" s="13" t="n">
        <v>5685</v>
      </c>
      <c r="J19" s="13" t="n">
        <v>577</v>
      </c>
    </row>
    <row r="20" customFormat="false" ht="15" hidden="false" customHeight="false" outlineLevel="0" collapsed="false">
      <c r="A20" s="10" t="s">
        <v>25</v>
      </c>
      <c r="B20" s="11" t="n">
        <v>22721</v>
      </c>
      <c r="C20" s="12" t="n">
        <v>14117</v>
      </c>
      <c r="D20" s="13" t="n">
        <v>4211</v>
      </c>
      <c r="E20" s="13" t="n">
        <v>4213</v>
      </c>
      <c r="F20" s="13" t="n">
        <v>5693</v>
      </c>
      <c r="G20" s="12" t="n">
        <v>8604</v>
      </c>
      <c r="H20" s="13" t="n">
        <v>42</v>
      </c>
      <c r="I20" s="13" t="n">
        <v>7798</v>
      </c>
      <c r="J20" s="13" t="n">
        <v>764</v>
      </c>
    </row>
    <row r="21" customFormat="false" ht="15" hidden="false" customHeight="false" outlineLevel="0" collapsed="false">
      <c r="A21" s="10" t="s">
        <v>26</v>
      </c>
      <c r="B21" s="11" t="n">
        <v>13851</v>
      </c>
      <c r="C21" s="12" t="n">
        <v>8981</v>
      </c>
      <c r="D21" s="13" t="n">
        <v>2194</v>
      </c>
      <c r="E21" s="13" t="n">
        <v>2860</v>
      </c>
      <c r="F21" s="13" t="n">
        <v>3927</v>
      </c>
      <c r="G21" s="12" t="n">
        <v>4870</v>
      </c>
      <c r="H21" s="13" t="n">
        <v>13</v>
      </c>
      <c r="I21" s="13" t="n">
        <v>4276</v>
      </c>
      <c r="J21" s="13" t="n">
        <v>581</v>
      </c>
    </row>
    <row r="22" customFormat="false" ht="15" hidden="false" customHeight="false" outlineLevel="0" collapsed="false">
      <c r="A22" s="10" t="s">
        <v>27</v>
      </c>
      <c r="B22" s="11" t="n">
        <v>10011</v>
      </c>
      <c r="C22" s="12" t="n">
        <v>6168</v>
      </c>
      <c r="D22" s="13" t="n">
        <v>1321</v>
      </c>
      <c r="E22" s="13" t="n">
        <v>1993</v>
      </c>
      <c r="F22" s="13" t="n">
        <v>2854</v>
      </c>
      <c r="G22" s="12" t="n">
        <v>3843</v>
      </c>
      <c r="H22" s="13" t="n">
        <v>0</v>
      </c>
      <c r="I22" s="13" t="n">
        <v>3536</v>
      </c>
      <c r="J22" s="13" t="n">
        <v>307</v>
      </c>
    </row>
    <row r="23" customFormat="false" ht="15" hidden="false" customHeight="false" outlineLevel="0" collapsed="false">
      <c r="A23" s="10" t="s">
        <v>28</v>
      </c>
      <c r="B23" s="11" t="n">
        <v>41101</v>
      </c>
      <c r="C23" s="12" t="n">
        <v>25539</v>
      </c>
      <c r="D23" s="13" t="n">
        <v>7452</v>
      </c>
      <c r="E23" s="13" t="n">
        <v>8386</v>
      </c>
      <c r="F23" s="13" t="n">
        <v>9701</v>
      </c>
      <c r="G23" s="12" t="n">
        <v>15562</v>
      </c>
      <c r="H23" s="13" t="n">
        <v>133</v>
      </c>
      <c r="I23" s="13" t="n">
        <v>14020</v>
      </c>
      <c r="J23" s="13" t="n">
        <v>1409</v>
      </c>
    </row>
    <row r="24" customFormat="false" ht="15" hidden="false" customHeight="false" outlineLevel="0" collapsed="false">
      <c r="A24" s="10" t="s">
        <v>29</v>
      </c>
      <c r="B24" s="11" t="n">
        <v>18693</v>
      </c>
      <c r="C24" s="12" t="n">
        <v>11836</v>
      </c>
      <c r="D24" s="13" t="n">
        <v>3220</v>
      </c>
      <c r="E24" s="13" t="n">
        <v>4311</v>
      </c>
      <c r="F24" s="13" t="n">
        <v>4305</v>
      </c>
      <c r="G24" s="12" t="n">
        <v>6857</v>
      </c>
      <c r="H24" s="13" t="n">
        <v>63</v>
      </c>
      <c r="I24" s="13" t="n">
        <v>6361</v>
      </c>
      <c r="J24" s="13" t="n">
        <v>433</v>
      </c>
    </row>
    <row r="25" customFormat="false" ht="15" hidden="false" customHeight="false" outlineLevel="0" collapsed="false">
      <c r="A25" s="10" t="s">
        <v>30</v>
      </c>
      <c r="B25" s="11" t="n">
        <v>13268</v>
      </c>
      <c r="C25" s="12" t="n">
        <v>8181</v>
      </c>
      <c r="D25" s="13" t="n">
        <v>1760</v>
      </c>
      <c r="E25" s="13" t="n">
        <v>2480</v>
      </c>
      <c r="F25" s="13" t="n">
        <v>3941</v>
      </c>
      <c r="G25" s="12" t="n">
        <v>5087</v>
      </c>
      <c r="H25" s="13" t="n">
        <v>18</v>
      </c>
      <c r="I25" s="13" t="n">
        <v>4591</v>
      </c>
      <c r="J25" s="13" t="n">
        <v>478</v>
      </c>
    </row>
    <row r="26" customFormat="false" ht="15" hidden="false" customHeight="false" outlineLevel="0" collapsed="false">
      <c r="A26" s="10" t="s">
        <v>31</v>
      </c>
      <c r="B26" s="11" t="n">
        <v>12076</v>
      </c>
      <c r="C26" s="12" t="n">
        <v>7314</v>
      </c>
      <c r="D26" s="13" t="n">
        <v>1967</v>
      </c>
      <c r="E26" s="13" t="n">
        <v>2338</v>
      </c>
      <c r="F26" s="13" t="n">
        <v>3009</v>
      </c>
      <c r="G26" s="12" t="n">
        <v>4762</v>
      </c>
      <c r="H26" s="13" t="n">
        <v>22</v>
      </c>
      <c r="I26" s="13" t="n">
        <v>4286</v>
      </c>
      <c r="J26" s="13" t="n">
        <v>454</v>
      </c>
    </row>
    <row r="27" customFormat="false" ht="15" hidden="false" customHeight="false" outlineLevel="0" collapsed="false">
      <c r="A27" s="10" t="s">
        <v>32</v>
      </c>
      <c r="B27" s="11" t="n">
        <v>24060</v>
      </c>
      <c r="C27" s="12" t="n">
        <v>15831</v>
      </c>
      <c r="D27" s="13" t="n">
        <v>3081</v>
      </c>
      <c r="E27" s="13" t="n">
        <v>5399</v>
      </c>
      <c r="F27" s="13" t="n">
        <v>7351</v>
      </c>
      <c r="G27" s="12" t="n">
        <v>8229</v>
      </c>
      <c r="H27" s="13" t="n">
        <v>22</v>
      </c>
      <c r="I27" s="13" t="n">
        <v>7285</v>
      </c>
      <c r="J27" s="13" t="n">
        <v>922</v>
      </c>
    </row>
    <row r="28" customFormat="false" ht="15" hidden="false" customHeight="false" outlineLevel="0" collapsed="false">
      <c r="A28" s="10" t="s">
        <v>33</v>
      </c>
      <c r="B28" s="11" t="n">
        <v>11173</v>
      </c>
      <c r="C28" s="12" t="n">
        <v>7287</v>
      </c>
      <c r="D28" s="13" t="n">
        <v>1701</v>
      </c>
      <c r="E28" s="13" t="n">
        <v>2447</v>
      </c>
      <c r="F28" s="13" t="n">
        <v>3139</v>
      </c>
      <c r="G28" s="12" t="n">
        <v>3886</v>
      </c>
      <c r="H28" s="13" t="n">
        <v>10</v>
      </c>
      <c r="I28" s="13" t="n">
        <v>3534</v>
      </c>
      <c r="J28" s="13" t="n">
        <v>342</v>
      </c>
    </row>
    <row r="29" customFormat="false" ht="15" hidden="false" customHeight="false" outlineLevel="0" collapsed="false">
      <c r="A29" s="10" t="s">
        <v>34</v>
      </c>
      <c r="B29" s="11" t="n">
        <v>309055</v>
      </c>
      <c r="C29" s="12" t="n">
        <v>184407</v>
      </c>
      <c r="D29" s="13" t="n">
        <v>59611</v>
      </c>
      <c r="E29" s="13" t="n">
        <v>52839</v>
      </c>
      <c r="F29" s="13" t="n">
        <v>71957</v>
      </c>
      <c r="G29" s="12" t="n">
        <v>124648</v>
      </c>
      <c r="H29" s="13" t="n">
        <v>320</v>
      </c>
      <c r="I29" s="13" t="n">
        <v>109680</v>
      </c>
      <c r="J29" s="13" t="n">
        <v>14648</v>
      </c>
    </row>
    <row r="30" customFormat="false" ht="15" hidden="false" customHeight="false" outlineLevel="0" collapsed="false">
      <c r="A30" s="10" t="s">
        <v>35</v>
      </c>
      <c r="B30" s="11" t="n">
        <v>62420</v>
      </c>
      <c r="C30" s="12" t="n">
        <v>37904</v>
      </c>
      <c r="D30" s="13" t="n">
        <v>11641</v>
      </c>
      <c r="E30" s="13" t="n">
        <v>12396</v>
      </c>
      <c r="F30" s="13" t="n">
        <v>13867</v>
      </c>
      <c r="G30" s="12" t="n">
        <v>24516</v>
      </c>
      <c r="H30" s="13" t="n">
        <v>108</v>
      </c>
      <c r="I30" s="13" t="n">
        <v>22055</v>
      </c>
      <c r="J30" s="13" t="n">
        <v>2353</v>
      </c>
    </row>
    <row r="31" customFormat="false" ht="15" hidden="false" customHeight="false" outlineLevel="0" collapsed="false">
      <c r="A31" s="10" t="s">
        <v>36</v>
      </c>
      <c r="B31" s="11" t="n">
        <v>14426</v>
      </c>
      <c r="C31" s="12" t="n">
        <v>8660</v>
      </c>
      <c r="D31" s="13" t="n">
        <v>2107</v>
      </c>
      <c r="E31" s="13" t="n">
        <v>2717</v>
      </c>
      <c r="F31" s="13" t="n">
        <v>3836</v>
      </c>
      <c r="G31" s="12" t="n">
        <v>5766</v>
      </c>
      <c r="H31" s="13" t="n">
        <v>18</v>
      </c>
      <c r="I31" s="13" t="n">
        <v>5112</v>
      </c>
      <c r="J31" s="13" t="n">
        <v>636</v>
      </c>
    </row>
    <row r="32" customFormat="false" ht="15" hidden="false" customHeight="false" outlineLevel="0" collapsed="false">
      <c r="A32" s="10" t="s">
        <v>37</v>
      </c>
      <c r="B32" s="11" t="n">
        <v>22381</v>
      </c>
      <c r="C32" s="12" t="n">
        <v>14123</v>
      </c>
      <c r="D32" s="13" t="n">
        <v>3610</v>
      </c>
      <c r="E32" s="13" t="n">
        <v>3731</v>
      </c>
      <c r="F32" s="13" t="n">
        <v>6782</v>
      </c>
      <c r="G32" s="12" t="n">
        <v>8258</v>
      </c>
      <c r="H32" s="13" t="n">
        <v>17</v>
      </c>
      <c r="I32" s="13" t="n">
        <v>7344</v>
      </c>
      <c r="J32" s="13" t="n">
        <v>897</v>
      </c>
    </row>
    <row r="33" customFormat="false" ht="15" hidden="false" customHeight="false" outlineLevel="0" collapsed="false">
      <c r="A33" s="10" t="s">
        <v>38</v>
      </c>
      <c r="B33" s="11" t="n">
        <v>7969</v>
      </c>
      <c r="C33" s="12" t="n">
        <v>5203</v>
      </c>
      <c r="D33" s="13" t="n">
        <v>1048</v>
      </c>
      <c r="E33" s="13" t="n">
        <v>1747</v>
      </c>
      <c r="F33" s="13" t="n">
        <v>2408</v>
      </c>
      <c r="G33" s="12" t="n">
        <v>2766</v>
      </c>
      <c r="H33" s="13" t="n">
        <v>3</v>
      </c>
      <c r="I33" s="13" t="n">
        <v>2519</v>
      </c>
      <c r="J33" s="13" t="n">
        <v>244</v>
      </c>
    </row>
    <row r="34" customFormat="false" ht="15" hidden="false" customHeight="false" outlineLevel="0" collapsed="false">
      <c r="A34" s="10" t="s">
        <v>39</v>
      </c>
      <c r="B34" s="11" t="n">
        <v>8440</v>
      </c>
      <c r="C34" s="12" t="n">
        <v>5390</v>
      </c>
      <c r="D34" s="13" t="n">
        <v>1252</v>
      </c>
      <c r="E34" s="13" t="n">
        <v>1674</v>
      </c>
      <c r="F34" s="13" t="n">
        <v>2464</v>
      </c>
      <c r="G34" s="12" t="n">
        <v>3050</v>
      </c>
      <c r="H34" s="13" t="n">
        <v>3</v>
      </c>
      <c r="I34" s="13" t="n">
        <v>2792</v>
      </c>
      <c r="J34" s="13" t="n">
        <v>255</v>
      </c>
    </row>
    <row r="35" customFormat="false" ht="36.75" hidden="false" customHeight="false" outlineLevel="0" collapsed="false">
      <c r="A35" s="14" t="s">
        <v>40</v>
      </c>
      <c r="B35" s="11" t="n">
        <v>846</v>
      </c>
      <c r="C35" s="12" t="n">
        <v>584</v>
      </c>
      <c r="D35" s="13" t="n">
        <v>301</v>
      </c>
      <c r="E35" s="13" t="n">
        <v>237</v>
      </c>
      <c r="F35" s="13" t="n">
        <v>46</v>
      </c>
      <c r="G35" s="12" t="n">
        <v>262</v>
      </c>
      <c r="H35" s="13" t="n">
        <v>0</v>
      </c>
      <c r="I35" s="13" t="n">
        <v>255</v>
      </c>
      <c r="J35" s="13" t="n">
        <v>7</v>
      </c>
    </row>
    <row r="36" s="17" customFormat="true" ht="15" hidden="false" customHeight="false" outlineLevel="0" collapsed="false">
      <c r="A36" s="15"/>
      <c r="B36" s="11" t="n">
        <f aca="false">SUM(B5:B35)</f>
        <v>926748</v>
      </c>
      <c r="C36" s="16" t="n">
        <f aca="false">SUM(C5:C35)</f>
        <v>568240</v>
      </c>
      <c r="D36" s="11" t="n">
        <f aca="false">SUM(D5:D35)</f>
        <v>163085</v>
      </c>
      <c r="E36" s="11" t="n">
        <f aca="false">SUM(E5:E35)</f>
        <v>171847</v>
      </c>
      <c r="F36" s="11" t="n">
        <f aca="false">SUM(F5:F35)</f>
        <v>233308</v>
      </c>
      <c r="G36" s="16" t="n">
        <f aca="false">SUM(G5:G35)</f>
        <v>358508</v>
      </c>
      <c r="H36" s="11" t="n">
        <f aca="false">SUM(H5:H35)</f>
        <v>1108</v>
      </c>
      <c r="I36" s="11" t="n">
        <f aca="false">SUM(I5:I35)</f>
        <v>320029</v>
      </c>
      <c r="J36" s="11" t="n">
        <f aca="false">SUM(J5:J35)</f>
        <v>37371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18" t="s">
        <v>44</v>
      </c>
      <c r="D4" s="18"/>
      <c r="E4" s="18"/>
      <c r="F4" s="18"/>
      <c r="G4" s="18"/>
      <c r="H4" s="18"/>
      <c r="I4" s="18"/>
      <c r="J4" s="18"/>
    </row>
    <row r="5" customFormat="false" ht="15" hidden="false" customHeight="false" outlineLevel="0" collapsed="false">
      <c r="A5" s="10" t="s">
        <v>10</v>
      </c>
      <c r="B5" s="11" t="n">
        <v>9703</v>
      </c>
      <c r="C5" s="12" t="n">
        <v>6078</v>
      </c>
      <c r="D5" s="13" t="n">
        <v>1251</v>
      </c>
      <c r="E5" s="13" t="n">
        <v>1944</v>
      </c>
      <c r="F5" s="13" t="n">
        <v>2883</v>
      </c>
      <c r="G5" s="12" t="n">
        <v>3625</v>
      </c>
      <c r="H5" s="13" t="n">
        <v>27</v>
      </c>
      <c r="I5" s="13" t="n">
        <v>3253</v>
      </c>
      <c r="J5" s="13" t="n">
        <v>345</v>
      </c>
    </row>
    <row r="6" customFormat="false" ht="15" hidden="false" customHeight="false" outlineLevel="0" collapsed="false">
      <c r="A6" s="10" t="s">
        <v>11</v>
      </c>
      <c r="B6" s="11" t="n">
        <v>8724</v>
      </c>
      <c r="C6" s="12" t="n">
        <v>5507</v>
      </c>
      <c r="D6" s="13" t="n">
        <v>1358</v>
      </c>
      <c r="E6" s="13" t="n">
        <v>1758</v>
      </c>
      <c r="F6" s="13" t="n">
        <v>2391</v>
      </c>
      <c r="G6" s="12" t="n">
        <v>3217</v>
      </c>
      <c r="H6" s="13" t="n">
        <v>25</v>
      </c>
      <c r="I6" s="13" t="n">
        <v>2890</v>
      </c>
      <c r="J6" s="13" t="n">
        <v>302</v>
      </c>
    </row>
    <row r="7" customFormat="false" ht="15" hidden="false" customHeight="false" outlineLevel="0" collapsed="false">
      <c r="A7" s="10" t="s">
        <v>12</v>
      </c>
      <c r="B7" s="11" t="n">
        <v>23554</v>
      </c>
      <c r="C7" s="12" t="n">
        <v>14922</v>
      </c>
      <c r="D7" s="13" t="n">
        <v>3754</v>
      </c>
      <c r="E7" s="13" t="n">
        <v>4903</v>
      </c>
      <c r="F7" s="13" t="n">
        <v>6265</v>
      </c>
      <c r="G7" s="12" t="n">
        <v>8632</v>
      </c>
      <c r="H7" s="13" t="n">
        <v>57</v>
      </c>
      <c r="I7" s="13" t="n">
        <v>7776</v>
      </c>
      <c r="J7" s="13" t="n">
        <v>799</v>
      </c>
    </row>
    <row r="8" customFormat="false" ht="15" hidden="false" customHeight="false" outlineLevel="0" collapsed="false">
      <c r="A8" s="10" t="s">
        <v>13</v>
      </c>
      <c r="B8" s="11" t="n">
        <v>15397</v>
      </c>
      <c r="C8" s="12" t="n">
        <v>9352</v>
      </c>
      <c r="D8" s="13" t="n">
        <v>2559</v>
      </c>
      <c r="E8" s="13" t="n">
        <v>2946</v>
      </c>
      <c r="F8" s="13" t="n">
        <v>3847</v>
      </c>
      <c r="G8" s="12" t="n">
        <v>6045</v>
      </c>
      <c r="H8" s="13" t="n">
        <v>52</v>
      </c>
      <c r="I8" s="13" t="n">
        <v>5362</v>
      </c>
      <c r="J8" s="13" t="n">
        <v>631</v>
      </c>
    </row>
    <row r="9" customFormat="false" ht="15" hidden="false" customHeight="false" outlineLevel="0" collapsed="false">
      <c r="A9" s="10" t="s">
        <v>14</v>
      </c>
      <c r="B9" s="11" t="n">
        <v>18264</v>
      </c>
      <c r="C9" s="12" t="n">
        <v>11217</v>
      </c>
      <c r="D9" s="13" t="n">
        <v>2769</v>
      </c>
      <c r="E9" s="13" t="n">
        <v>3422</v>
      </c>
      <c r="F9" s="13" t="n">
        <v>5026</v>
      </c>
      <c r="G9" s="12" t="n">
        <v>7047</v>
      </c>
      <c r="H9" s="13" t="n">
        <v>47</v>
      </c>
      <c r="I9" s="13" t="n">
        <v>6381</v>
      </c>
      <c r="J9" s="13" t="n">
        <v>619</v>
      </c>
    </row>
    <row r="10" customFormat="false" ht="15" hidden="false" customHeight="false" outlineLevel="0" collapsed="false">
      <c r="A10" s="10" t="s">
        <v>15</v>
      </c>
      <c r="B10" s="11" t="n">
        <v>13265</v>
      </c>
      <c r="C10" s="12" t="n">
        <v>8186</v>
      </c>
      <c r="D10" s="13" t="n">
        <v>2369</v>
      </c>
      <c r="E10" s="13" t="n">
        <v>2293</v>
      </c>
      <c r="F10" s="13" t="n">
        <v>3524</v>
      </c>
      <c r="G10" s="12" t="n">
        <v>5079</v>
      </c>
      <c r="H10" s="13" t="n">
        <v>65</v>
      </c>
      <c r="I10" s="13" t="n">
        <v>4492</v>
      </c>
      <c r="J10" s="13" t="n">
        <v>522</v>
      </c>
    </row>
    <row r="11" customFormat="false" ht="15" hidden="false" customHeight="false" outlineLevel="0" collapsed="false">
      <c r="A11" s="10" t="s">
        <v>16</v>
      </c>
      <c r="B11" s="11" t="n">
        <v>15561</v>
      </c>
      <c r="C11" s="12" t="n">
        <v>9831</v>
      </c>
      <c r="D11" s="13" t="n">
        <v>2718</v>
      </c>
      <c r="E11" s="13" t="n">
        <v>3186</v>
      </c>
      <c r="F11" s="13" t="n">
        <v>3927</v>
      </c>
      <c r="G11" s="12" t="n">
        <v>5730</v>
      </c>
      <c r="H11" s="13" t="n">
        <v>74</v>
      </c>
      <c r="I11" s="13" t="n">
        <v>5170</v>
      </c>
      <c r="J11" s="13" t="n">
        <v>486</v>
      </c>
    </row>
    <row r="12" customFormat="false" ht="15" hidden="false" customHeight="false" outlineLevel="0" collapsed="false">
      <c r="A12" s="10" t="s">
        <v>17</v>
      </c>
      <c r="B12" s="11" t="n">
        <v>27655</v>
      </c>
      <c r="C12" s="12" t="n">
        <v>15945</v>
      </c>
      <c r="D12" s="13" t="n">
        <v>4603</v>
      </c>
      <c r="E12" s="13" t="n">
        <v>4257</v>
      </c>
      <c r="F12" s="13" t="n">
        <v>7085</v>
      </c>
      <c r="G12" s="12" t="n">
        <v>11710</v>
      </c>
      <c r="H12" s="13" t="n">
        <v>85</v>
      </c>
      <c r="I12" s="13" t="n">
        <v>10162</v>
      </c>
      <c r="J12" s="13" t="n">
        <v>1463</v>
      </c>
    </row>
    <row r="13" customFormat="false" ht="15" hidden="false" customHeight="false" outlineLevel="0" collapsed="false">
      <c r="A13" s="10" t="s">
        <v>18</v>
      </c>
      <c r="B13" s="11" t="n">
        <v>76895</v>
      </c>
      <c r="C13" s="12" t="n">
        <v>46771</v>
      </c>
      <c r="D13" s="13" t="n">
        <v>14069</v>
      </c>
      <c r="E13" s="13" t="n">
        <v>13764</v>
      </c>
      <c r="F13" s="13" t="n">
        <v>18938</v>
      </c>
      <c r="G13" s="12" t="n">
        <v>30124</v>
      </c>
      <c r="H13" s="13" t="n">
        <v>88</v>
      </c>
      <c r="I13" s="13" t="n">
        <v>26840</v>
      </c>
      <c r="J13" s="13" t="n">
        <v>3196</v>
      </c>
    </row>
    <row r="14" customFormat="false" ht="15" hidden="false" customHeight="false" outlineLevel="0" collapsed="false">
      <c r="A14" s="10" t="s">
        <v>19</v>
      </c>
      <c r="B14" s="11" t="n">
        <v>27335</v>
      </c>
      <c r="C14" s="12" t="n">
        <v>17446</v>
      </c>
      <c r="D14" s="13" t="n">
        <v>5189</v>
      </c>
      <c r="E14" s="13" t="n">
        <v>5631</v>
      </c>
      <c r="F14" s="13" t="n">
        <v>6626</v>
      </c>
      <c r="G14" s="12" t="n">
        <v>9889</v>
      </c>
      <c r="H14" s="13" t="n">
        <v>71</v>
      </c>
      <c r="I14" s="13" t="n">
        <v>9044</v>
      </c>
      <c r="J14" s="13" t="n">
        <v>774</v>
      </c>
    </row>
    <row r="15" customFormat="false" ht="15" hidden="false" customHeight="false" outlineLevel="0" collapsed="false">
      <c r="A15" s="10" t="s">
        <v>20</v>
      </c>
      <c r="B15" s="11" t="n">
        <v>13809</v>
      </c>
      <c r="C15" s="12" t="n">
        <v>8669</v>
      </c>
      <c r="D15" s="13" t="n">
        <v>1872</v>
      </c>
      <c r="E15" s="13" t="n">
        <v>2756</v>
      </c>
      <c r="F15" s="13" t="n">
        <v>4041</v>
      </c>
      <c r="G15" s="12" t="n">
        <v>5140</v>
      </c>
      <c r="H15" s="13" t="n">
        <v>64</v>
      </c>
      <c r="I15" s="13" t="n">
        <v>4542</v>
      </c>
      <c r="J15" s="13" t="n">
        <v>534</v>
      </c>
    </row>
    <row r="16" customFormat="false" ht="15" hidden="false" customHeight="false" outlineLevel="0" collapsed="false">
      <c r="A16" s="10" t="s">
        <v>21</v>
      </c>
      <c r="B16" s="11" t="n">
        <v>33364</v>
      </c>
      <c r="C16" s="12" t="n">
        <v>20688</v>
      </c>
      <c r="D16" s="13" t="n">
        <v>5771</v>
      </c>
      <c r="E16" s="13" t="n">
        <v>6101</v>
      </c>
      <c r="F16" s="13" t="n">
        <v>8816</v>
      </c>
      <c r="G16" s="12" t="n">
        <v>12676</v>
      </c>
      <c r="H16" s="13" t="n">
        <v>144</v>
      </c>
      <c r="I16" s="13" t="n">
        <v>11276</v>
      </c>
      <c r="J16" s="13" t="n">
        <v>1256</v>
      </c>
    </row>
    <row r="17" customFormat="false" ht="15" hidden="false" customHeight="false" outlineLevel="0" collapsed="false">
      <c r="A17" s="10" t="s">
        <v>22</v>
      </c>
      <c r="B17" s="11" t="n">
        <v>24382</v>
      </c>
      <c r="C17" s="12" t="n">
        <v>15654</v>
      </c>
      <c r="D17" s="13" t="n">
        <v>3892</v>
      </c>
      <c r="E17" s="13" t="n">
        <v>5062</v>
      </c>
      <c r="F17" s="13" t="n">
        <v>6700</v>
      </c>
      <c r="G17" s="12" t="n">
        <v>8728</v>
      </c>
      <c r="H17" s="13" t="n">
        <v>136</v>
      </c>
      <c r="I17" s="13" t="n">
        <v>7941</v>
      </c>
      <c r="J17" s="13" t="n">
        <v>651</v>
      </c>
    </row>
    <row r="18" customFormat="false" ht="15" hidden="false" customHeight="false" outlineLevel="0" collapsed="false">
      <c r="A18" s="10" t="s">
        <v>23</v>
      </c>
      <c r="B18" s="11" t="n">
        <v>11181</v>
      </c>
      <c r="C18" s="12" t="n">
        <v>7300</v>
      </c>
      <c r="D18" s="13" t="n">
        <v>1526</v>
      </c>
      <c r="E18" s="13" t="n">
        <v>2237</v>
      </c>
      <c r="F18" s="13" t="n">
        <v>3537</v>
      </c>
      <c r="G18" s="12" t="n">
        <v>3881</v>
      </c>
      <c r="H18" s="13" t="n">
        <v>34</v>
      </c>
      <c r="I18" s="13" t="n">
        <v>3474</v>
      </c>
      <c r="J18" s="13" t="n">
        <v>373</v>
      </c>
    </row>
    <row r="19" customFormat="false" ht="15" hidden="false" customHeight="false" outlineLevel="0" collapsed="false">
      <c r="A19" s="10" t="s">
        <v>24</v>
      </c>
      <c r="B19" s="11" t="n">
        <v>16450</v>
      </c>
      <c r="C19" s="12" t="n">
        <v>10127</v>
      </c>
      <c r="D19" s="13" t="n">
        <v>2591</v>
      </c>
      <c r="E19" s="13" t="n">
        <v>3214</v>
      </c>
      <c r="F19" s="13" t="n">
        <v>4322</v>
      </c>
      <c r="G19" s="12" t="n">
        <v>6323</v>
      </c>
      <c r="H19" s="13" t="n">
        <v>111</v>
      </c>
      <c r="I19" s="13" t="n">
        <v>5663</v>
      </c>
      <c r="J19" s="13" t="n">
        <v>549</v>
      </c>
    </row>
    <row r="20" customFormat="false" ht="15" hidden="false" customHeight="false" outlineLevel="0" collapsed="false">
      <c r="A20" s="10" t="s">
        <v>25</v>
      </c>
      <c r="B20" s="11" t="n">
        <v>22772</v>
      </c>
      <c r="C20" s="12" t="n">
        <v>14119</v>
      </c>
      <c r="D20" s="13" t="n">
        <v>4186</v>
      </c>
      <c r="E20" s="13" t="n">
        <v>4267</v>
      </c>
      <c r="F20" s="13" t="n">
        <v>5666</v>
      </c>
      <c r="G20" s="12" t="n">
        <v>8653</v>
      </c>
      <c r="H20" s="13" t="n">
        <v>75</v>
      </c>
      <c r="I20" s="13" t="n">
        <v>7833</v>
      </c>
      <c r="J20" s="13" t="n">
        <v>745</v>
      </c>
    </row>
    <row r="21" customFormat="false" ht="15" hidden="false" customHeight="false" outlineLevel="0" collapsed="false">
      <c r="A21" s="10" t="s">
        <v>26</v>
      </c>
      <c r="B21" s="11" t="n">
        <v>13940</v>
      </c>
      <c r="C21" s="12" t="n">
        <v>8903</v>
      </c>
      <c r="D21" s="13" t="n">
        <v>2169</v>
      </c>
      <c r="E21" s="13" t="n">
        <v>2835</v>
      </c>
      <c r="F21" s="13" t="n">
        <v>3899</v>
      </c>
      <c r="G21" s="12" t="n">
        <v>5037</v>
      </c>
      <c r="H21" s="13" t="n">
        <v>62</v>
      </c>
      <c r="I21" s="13" t="n">
        <v>4380</v>
      </c>
      <c r="J21" s="13" t="n">
        <v>595</v>
      </c>
    </row>
    <row r="22" customFormat="false" ht="15" hidden="false" customHeight="false" outlineLevel="0" collapsed="false">
      <c r="A22" s="10" t="s">
        <v>27</v>
      </c>
      <c r="B22" s="11" t="n">
        <v>10068</v>
      </c>
      <c r="C22" s="12" t="n">
        <v>6146</v>
      </c>
      <c r="D22" s="13" t="n">
        <v>1275</v>
      </c>
      <c r="E22" s="13" t="n">
        <v>2054</v>
      </c>
      <c r="F22" s="13" t="n">
        <v>2817</v>
      </c>
      <c r="G22" s="12" t="n">
        <v>3922</v>
      </c>
      <c r="H22" s="13" t="n">
        <v>62</v>
      </c>
      <c r="I22" s="13" t="n">
        <v>3549</v>
      </c>
      <c r="J22" s="13" t="n">
        <v>311</v>
      </c>
    </row>
    <row r="23" customFormat="false" ht="15" hidden="false" customHeight="false" outlineLevel="0" collapsed="false">
      <c r="A23" s="10" t="s">
        <v>28</v>
      </c>
      <c r="B23" s="11" t="n">
        <v>41205</v>
      </c>
      <c r="C23" s="12" t="n">
        <v>25841</v>
      </c>
      <c r="D23" s="13" t="n">
        <v>7470</v>
      </c>
      <c r="E23" s="13" t="n">
        <v>8681</v>
      </c>
      <c r="F23" s="13" t="n">
        <v>9690</v>
      </c>
      <c r="G23" s="12" t="n">
        <v>15364</v>
      </c>
      <c r="H23" s="13" t="n">
        <v>165</v>
      </c>
      <c r="I23" s="13" t="n">
        <v>13841</v>
      </c>
      <c r="J23" s="13" t="n">
        <v>1358</v>
      </c>
    </row>
    <row r="24" customFormat="false" ht="15" hidden="false" customHeight="false" outlineLevel="0" collapsed="false">
      <c r="A24" s="10" t="s">
        <v>29</v>
      </c>
      <c r="B24" s="11" t="n">
        <v>18740</v>
      </c>
      <c r="C24" s="12" t="n">
        <v>11939</v>
      </c>
      <c r="D24" s="13" t="n">
        <v>3211</v>
      </c>
      <c r="E24" s="13" t="n">
        <v>4428</v>
      </c>
      <c r="F24" s="13" t="n">
        <v>4300</v>
      </c>
      <c r="G24" s="12" t="n">
        <v>6801</v>
      </c>
      <c r="H24" s="13" t="n">
        <v>101</v>
      </c>
      <c r="I24" s="13" t="n">
        <v>6283</v>
      </c>
      <c r="J24" s="13" t="n">
        <v>417</v>
      </c>
    </row>
    <row r="25" customFormat="false" ht="15" hidden="false" customHeight="false" outlineLevel="0" collapsed="false">
      <c r="A25" s="10" t="s">
        <v>30</v>
      </c>
      <c r="B25" s="11" t="n">
        <v>13308</v>
      </c>
      <c r="C25" s="12" t="n">
        <v>8205</v>
      </c>
      <c r="D25" s="13" t="n">
        <v>1736</v>
      </c>
      <c r="E25" s="13" t="n">
        <v>2554</v>
      </c>
      <c r="F25" s="13" t="n">
        <v>3915</v>
      </c>
      <c r="G25" s="12" t="n">
        <v>5103</v>
      </c>
      <c r="H25" s="13" t="n">
        <v>62</v>
      </c>
      <c r="I25" s="13" t="n">
        <v>4566</v>
      </c>
      <c r="J25" s="13" t="n">
        <v>475</v>
      </c>
    </row>
    <row r="26" customFormat="false" ht="15" hidden="false" customHeight="false" outlineLevel="0" collapsed="false">
      <c r="A26" s="10" t="s">
        <v>31</v>
      </c>
      <c r="B26" s="11" t="n">
        <v>12123</v>
      </c>
      <c r="C26" s="12" t="n">
        <v>7364</v>
      </c>
      <c r="D26" s="13" t="n">
        <v>1944</v>
      </c>
      <c r="E26" s="13" t="n">
        <v>2415</v>
      </c>
      <c r="F26" s="13" t="n">
        <v>3005</v>
      </c>
      <c r="G26" s="12" t="n">
        <v>4759</v>
      </c>
      <c r="H26" s="13" t="n">
        <v>60</v>
      </c>
      <c r="I26" s="13" t="n">
        <v>4259</v>
      </c>
      <c r="J26" s="13" t="n">
        <v>440</v>
      </c>
    </row>
    <row r="27" customFormat="false" ht="15" hidden="false" customHeight="false" outlineLevel="0" collapsed="false">
      <c r="A27" s="10" t="s">
        <v>32</v>
      </c>
      <c r="B27" s="11" t="n">
        <v>24159</v>
      </c>
      <c r="C27" s="12" t="n">
        <v>15805</v>
      </c>
      <c r="D27" s="13" t="n">
        <v>3048</v>
      </c>
      <c r="E27" s="13" t="n">
        <v>5440</v>
      </c>
      <c r="F27" s="13" t="n">
        <v>7317</v>
      </c>
      <c r="G27" s="12" t="n">
        <v>8354</v>
      </c>
      <c r="H27" s="13" t="n">
        <v>73</v>
      </c>
      <c r="I27" s="13" t="n">
        <v>7339</v>
      </c>
      <c r="J27" s="13" t="n">
        <v>942</v>
      </c>
    </row>
    <row r="28" customFormat="false" ht="15" hidden="false" customHeight="false" outlineLevel="0" collapsed="false">
      <c r="A28" s="10" t="s">
        <v>33</v>
      </c>
      <c r="B28" s="11" t="n">
        <v>11228</v>
      </c>
      <c r="C28" s="12" t="n">
        <v>7275</v>
      </c>
      <c r="D28" s="13" t="n">
        <v>1675</v>
      </c>
      <c r="E28" s="13" t="n">
        <v>2473</v>
      </c>
      <c r="F28" s="13" t="n">
        <v>3127</v>
      </c>
      <c r="G28" s="12" t="n">
        <v>3953</v>
      </c>
      <c r="H28" s="13" t="n">
        <v>51</v>
      </c>
      <c r="I28" s="13" t="n">
        <v>3562</v>
      </c>
      <c r="J28" s="13" t="n">
        <v>340</v>
      </c>
    </row>
    <row r="29" customFormat="false" ht="15" hidden="false" customHeight="false" outlineLevel="0" collapsed="false">
      <c r="A29" s="10" t="s">
        <v>34</v>
      </c>
      <c r="B29" s="11" t="n">
        <v>309170</v>
      </c>
      <c r="C29" s="12" t="n">
        <v>185421</v>
      </c>
      <c r="D29" s="13" t="n">
        <v>59334</v>
      </c>
      <c r="E29" s="13" t="n">
        <v>54158</v>
      </c>
      <c r="F29" s="13" t="n">
        <v>71929</v>
      </c>
      <c r="G29" s="12" t="n">
        <v>123749</v>
      </c>
      <c r="H29" s="13" t="n">
        <v>594</v>
      </c>
      <c r="I29" s="13" t="n">
        <v>108809</v>
      </c>
      <c r="J29" s="13" t="n">
        <v>14346</v>
      </c>
    </row>
    <row r="30" customFormat="false" ht="15" hidden="false" customHeight="false" outlineLevel="0" collapsed="false">
      <c r="A30" s="10" t="s">
        <v>35</v>
      </c>
      <c r="B30" s="11" t="n">
        <v>62512</v>
      </c>
      <c r="C30" s="12" t="n">
        <v>38275</v>
      </c>
      <c r="D30" s="13" t="n">
        <v>11692</v>
      </c>
      <c r="E30" s="13" t="n">
        <v>12729</v>
      </c>
      <c r="F30" s="13" t="n">
        <v>13854</v>
      </c>
      <c r="G30" s="12" t="n">
        <v>24237</v>
      </c>
      <c r="H30" s="13" t="n">
        <v>116</v>
      </c>
      <c r="I30" s="13" t="n">
        <v>21824</v>
      </c>
      <c r="J30" s="13" t="n">
        <v>2297</v>
      </c>
    </row>
    <row r="31" customFormat="false" ht="15" hidden="false" customHeight="false" outlineLevel="0" collapsed="false">
      <c r="A31" s="10" t="s">
        <v>36</v>
      </c>
      <c r="B31" s="11" t="n">
        <v>14494</v>
      </c>
      <c r="C31" s="12" t="n">
        <v>8727</v>
      </c>
      <c r="D31" s="13" t="n">
        <v>2096</v>
      </c>
      <c r="E31" s="13" t="n">
        <v>2790</v>
      </c>
      <c r="F31" s="13" t="n">
        <v>3841</v>
      </c>
      <c r="G31" s="12" t="n">
        <v>5767</v>
      </c>
      <c r="H31" s="13" t="n">
        <v>45</v>
      </c>
      <c r="I31" s="13" t="n">
        <v>5098</v>
      </c>
      <c r="J31" s="13" t="n">
        <v>624</v>
      </c>
    </row>
    <row r="32" customFormat="false" ht="15" hidden="false" customHeight="false" outlineLevel="0" collapsed="false">
      <c r="A32" s="10" t="s">
        <v>37</v>
      </c>
      <c r="B32" s="11" t="n">
        <v>22435</v>
      </c>
      <c r="C32" s="12" t="n">
        <v>14218</v>
      </c>
      <c r="D32" s="13" t="n">
        <v>3535</v>
      </c>
      <c r="E32" s="13" t="n">
        <v>3838</v>
      </c>
      <c r="F32" s="13" t="n">
        <v>6845</v>
      </c>
      <c r="G32" s="12" t="n">
        <v>8217</v>
      </c>
      <c r="H32" s="13" t="n">
        <v>92</v>
      </c>
      <c r="I32" s="13" t="n">
        <v>7290</v>
      </c>
      <c r="J32" s="13" t="n">
        <v>835</v>
      </c>
    </row>
    <row r="33" customFormat="false" ht="15" hidden="false" customHeight="false" outlineLevel="0" collapsed="false">
      <c r="A33" s="10" t="s">
        <v>38</v>
      </c>
      <c r="B33" s="11" t="n">
        <v>8010</v>
      </c>
      <c r="C33" s="12" t="n">
        <v>5205</v>
      </c>
      <c r="D33" s="13" t="n">
        <v>1030</v>
      </c>
      <c r="E33" s="13" t="n">
        <v>1758</v>
      </c>
      <c r="F33" s="13" t="n">
        <v>2417</v>
      </c>
      <c r="G33" s="12" t="n">
        <v>2805</v>
      </c>
      <c r="H33" s="13" t="n">
        <v>30</v>
      </c>
      <c r="I33" s="13" t="n">
        <v>2545</v>
      </c>
      <c r="J33" s="13" t="n">
        <v>230</v>
      </c>
    </row>
    <row r="34" customFormat="false" ht="15" hidden="false" customHeight="false" outlineLevel="0" collapsed="false">
      <c r="A34" s="10" t="s">
        <v>39</v>
      </c>
      <c r="B34" s="11" t="n">
        <v>8493</v>
      </c>
      <c r="C34" s="12" t="n">
        <v>5399</v>
      </c>
      <c r="D34" s="13" t="n">
        <v>1227</v>
      </c>
      <c r="E34" s="13" t="n">
        <v>1719</v>
      </c>
      <c r="F34" s="13" t="n">
        <v>2453</v>
      </c>
      <c r="G34" s="12" t="n">
        <v>3094</v>
      </c>
      <c r="H34" s="13" t="n">
        <v>43</v>
      </c>
      <c r="I34" s="13" t="n">
        <v>2795</v>
      </c>
      <c r="J34" s="13" t="n">
        <v>256</v>
      </c>
    </row>
    <row r="35" customFormat="false" ht="36.75" hidden="false" customHeight="false" outlineLevel="0" collapsed="false">
      <c r="A35" s="14" t="s">
        <v>40</v>
      </c>
      <c r="B35" s="11" t="n">
        <v>762</v>
      </c>
      <c r="C35" s="12" t="n">
        <v>472</v>
      </c>
      <c r="D35" s="13" t="n">
        <v>241</v>
      </c>
      <c r="E35" s="13" t="n">
        <v>184</v>
      </c>
      <c r="F35" s="13" t="n">
        <v>47</v>
      </c>
      <c r="G35" s="12" t="n">
        <v>290</v>
      </c>
      <c r="H35" s="13" t="n">
        <v>0</v>
      </c>
      <c r="I35" s="13" t="n">
        <v>284</v>
      </c>
      <c r="J35" s="13" t="n">
        <v>6</v>
      </c>
    </row>
    <row r="36" s="17" customFormat="true" ht="15" hidden="false" customHeight="false" outlineLevel="0" collapsed="false">
      <c r="A36" s="15"/>
      <c r="B36" s="11" t="n">
        <f aca="false">SUM(B5:B35)</f>
        <v>928958</v>
      </c>
      <c r="C36" s="16" t="n">
        <f aca="false">SUM(C5:C35)</f>
        <v>571007</v>
      </c>
      <c r="D36" s="11" t="n">
        <f aca="false">SUM(D5:D35)</f>
        <v>162160</v>
      </c>
      <c r="E36" s="11" t="n">
        <f aca="false">SUM(E5:E35)</f>
        <v>175797</v>
      </c>
      <c r="F36" s="11" t="n">
        <f aca="false">SUM(F5:F35)</f>
        <v>233050</v>
      </c>
      <c r="G36" s="16" t="n">
        <f aca="false">SUM(G5:G35)</f>
        <v>357951</v>
      </c>
      <c r="H36" s="11" t="n">
        <f aca="false">SUM(H5:H35)</f>
        <v>2711</v>
      </c>
      <c r="I36" s="11" t="n">
        <f aca="false">SUM(I5:I35)</f>
        <v>318523</v>
      </c>
      <c r="J36" s="11" t="n">
        <f aca="false">SUM(J5:J35)</f>
        <v>36717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18" t="s">
        <v>46</v>
      </c>
      <c r="D4" s="18"/>
      <c r="E4" s="18"/>
      <c r="F4" s="18"/>
      <c r="G4" s="18"/>
      <c r="H4" s="18"/>
      <c r="I4" s="18"/>
      <c r="J4" s="18"/>
    </row>
    <row r="5" customFormat="false" ht="15" hidden="false" customHeight="false" outlineLevel="0" collapsed="false">
      <c r="A5" s="10" t="s">
        <v>10</v>
      </c>
      <c r="B5" s="11" t="n">
        <v>9746</v>
      </c>
      <c r="C5" s="12" t="n">
        <v>6241</v>
      </c>
      <c r="D5" s="13" t="n">
        <v>1295</v>
      </c>
      <c r="E5" s="13" t="n">
        <v>2069</v>
      </c>
      <c r="F5" s="13" t="n">
        <v>2877</v>
      </c>
      <c r="G5" s="12" t="n">
        <v>3505</v>
      </c>
      <c r="H5" s="13" t="n">
        <v>0</v>
      </c>
      <c r="I5" s="13" t="n">
        <v>3177</v>
      </c>
      <c r="J5" s="13" t="n">
        <v>328</v>
      </c>
    </row>
    <row r="6" customFormat="false" ht="15" hidden="false" customHeight="false" outlineLevel="0" collapsed="false">
      <c r="A6" s="10" t="s">
        <v>11</v>
      </c>
      <c r="B6" s="11" t="n">
        <v>8779</v>
      </c>
      <c r="C6" s="12" t="n">
        <v>5602</v>
      </c>
      <c r="D6" s="13" t="n">
        <v>1388</v>
      </c>
      <c r="E6" s="13" t="n">
        <v>1823</v>
      </c>
      <c r="F6" s="13" t="n">
        <v>2391</v>
      </c>
      <c r="G6" s="12" t="n">
        <v>3177</v>
      </c>
      <c r="H6" s="13" t="n">
        <v>0</v>
      </c>
      <c r="I6" s="13" t="n">
        <v>2892</v>
      </c>
      <c r="J6" s="13" t="n">
        <v>285</v>
      </c>
    </row>
    <row r="7" customFormat="false" ht="15" hidden="false" customHeight="false" outlineLevel="0" collapsed="false">
      <c r="A7" s="10" t="s">
        <v>12</v>
      </c>
      <c r="B7" s="11" t="n">
        <v>23671</v>
      </c>
      <c r="C7" s="12" t="n">
        <v>15037</v>
      </c>
      <c r="D7" s="13" t="n">
        <v>3843</v>
      </c>
      <c r="E7" s="13" t="n">
        <v>4994</v>
      </c>
      <c r="F7" s="13" t="n">
        <v>6200</v>
      </c>
      <c r="G7" s="12" t="n">
        <v>8634</v>
      </c>
      <c r="H7" s="13" t="n">
        <v>11</v>
      </c>
      <c r="I7" s="13" t="n">
        <v>7779</v>
      </c>
      <c r="J7" s="13" t="n">
        <v>844</v>
      </c>
    </row>
    <row r="8" customFormat="false" ht="15" hidden="false" customHeight="false" outlineLevel="0" collapsed="false">
      <c r="A8" s="10" t="s">
        <v>13</v>
      </c>
      <c r="B8" s="11" t="n">
        <v>15478</v>
      </c>
      <c r="C8" s="12" t="n">
        <v>9484</v>
      </c>
      <c r="D8" s="13" t="n">
        <v>2597</v>
      </c>
      <c r="E8" s="13" t="n">
        <v>3050</v>
      </c>
      <c r="F8" s="13" t="n">
        <v>3837</v>
      </c>
      <c r="G8" s="12" t="n">
        <v>5994</v>
      </c>
      <c r="H8" s="13" t="n">
        <v>24</v>
      </c>
      <c r="I8" s="13" t="n">
        <v>5343</v>
      </c>
      <c r="J8" s="13" t="n">
        <v>627</v>
      </c>
    </row>
    <row r="9" customFormat="false" ht="15" hidden="false" customHeight="false" outlineLevel="0" collapsed="false">
      <c r="A9" s="10" t="s">
        <v>14</v>
      </c>
      <c r="B9" s="11" t="n">
        <v>18316</v>
      </c>
      <c r="C9" s="12" t="n">
        <v>11397</v>
      </c>
      <c r="D9" s="13" t="n">
        <v>2819</v>
      </c>
      <c r="E9" s="13" t="n">
        <v>3524</v>
      </c>
      <c r="F9" s="13" t="n">
        <v>5054</v>
      </c>
      <c r="G9" s="12" t="n">
        <v>6919</v>
      </c>
      <c r="H9" s="13" t="n">
        <v>5</v>
      </c>
      <c r="I9" s="13" t="n">
        <v>6331</v>
      </c>
      <c r="J9" s="13" t="n">
        <v>583</v>
      </c>
    </row>
    <row r="10" customFormat="false" ht="15" hidden="false" customHeight="false" outlineLevel="0" collapsed="false">
      <c r="A10" s="10" t="s">
        <v>15</v>
      </c>
      <c r="B10" s="11" t="n">
        <v>13318</v>
      </c>
      <c r="C10" s="12" t="n">
        <v>8368</v>
      </c>
      <c r="D10" s="13" t="n">
        <v>2440</v>
      </c>
      <c r="E10" s="13" t="n">
        <v>2408</v>
      </c>
      <c r="F10" s="13" t="n">
        <v>3520</v>
      </c>
      <c r="G10" s="12" t="n">
        <v>4950</v>
      </c>
      <c r="H10" s="13" t="n">
        <v>5</v>
      </c>
      <c r="I10" s="13" t="n">
        <v>4437</v>
      </c>
      <c r="J10" s="13" t="n">
        <v>508</v>
      </c>
    </row>
    <row r="11" customFormat="false" ht="15" hidden="false" customHeight="false" outlineLevel="0" collapsed="false">
      <c r="A11" s="10" t="s">
        <v>16</v>
      </c>
      <c r="B11" s="11" t="n">
        <v>15617</v>
      </c>
      <c r="C11" s="12" t="n">
        <v>10053</v>
      </c>
      <c r="D11" s="13" t="n">
        <v>2803</v>
      </c>
      <c r="E11" s="13" t="n">
        <v>3291</v>
      </c>
      <c r="F11" s="13" t="n">
        <v>3959</v>
      </c>
      <c r="G11" s="12" t="n">
        <v>5564</v>
      </c>
      <c r="H11" s="13" t="n">
        <v>5</v>
      </c>
      <c r="I11" s="13" t="n">
        <v>5104</v>
      </c>
      <c r="J11" s="13" t="n">
        <v>455</v>
      </c>
    </row>
    <row r="12" customFormat="false" ht="15" hidden="false" customHeight="false" outlineLevel="0" collapsed="false">
      <c r="A12" s="10" t="s">
        <v>17</v>
      </c>
      <c r="B12" s="11" t="n">
        <v>27789</v>
      </c>
      <c r="C12" s="12" t="n">
        <v>16277</v>
      </c>
      <c r="D12" s="13" t="n">
        <v>4682</v>
      </c>
      <c r="E12" s="13" t="n">
        <v>4480</v>
      </c>
      <c r="F12" s="13" t="n">
        <v>7115</v>
      </c>
      <c r="G12" s="12" t="n">
        <v>11512</v>
      </c>
      <c r="H12" s="13" t="n">
        <v>29</v>
      </c>
      <c r="I12" s="13" t="n">
        <v>10089</v>
      </c>
      <c r="J12" s="13" t="n">
        <v>1394</v>
      </c>
    </row>
    <row r="13" customFormat="false" ht="15" hidden="false" customHeight="false" outlineLevel="0" collapsed="false">
      <c r="A13" s="10" t="s">
        <v>18</v>
      </c>
      <c r="B13" s="11" t="n">
        <v>77287</v>
      </c>
      <c r="C13" s="12" t="n">
        <v>47450</v>
      </c>
      <c r="D13" s="13" t="n">
        <v>14217</v>
      </c>
      <c r="E13" s="13" t="n">
        <v>14222</v>
      </c>
      <c r="F13" s="13" t="n">
        <v>19011</v>
      </c>
      <c r="G13" s="12" t="n">
        <v>29837</v>
      </c>
      <c r="H13" s="13" t="n">
        <v>33</v>
      </c>
      <c r="I13" s="13" t="n">
        <v>26704</v>
      </c>
      <c r="J13" s="13" t="n">
        <v>3100</v>
      </c>
    </row>
    <row r="14" customFormat="false" ht="15" hidden="false" customHeight="false" outlineLevel="0" collapsed="false">
      <c r="A14" s="10" t="s">
        <v>19</v>
      </c>
      <c r="B14" s="11" t="n">
        <v>27469</v>
      </c>
      <c r="C14" s="12" t="n">
        <v>17769</v>
      </c>
      <c r="D14" s="13" t="n">
        <v>5275</v>
      </c>
      <c r="E14" s="13" t="n">
        <v>5879</v>
      </c>
      <c r="F14" s="13" t="n">
        <v>6615</v>
      </c>
      <c r="G14" s="12" t="n">
        <v>9700</v>
      </c>
      <c r="H14" s="13" t="n">
        <v>30</v>
      </c>
      <c r="I14" s="13" t="n">
        <v>8924</v>
      </c>
      <c r="J14" s="13" t="n">
        <v>746</v>
      </c>
    </row>
    <row r="15" customFormat="false" ht="15" hidden="false" customHeight="false" outlineLevel="0" collapsed="false">
      <c r="A15" s="10" t="s">
        <v>20</v>
      </c>
      <c r="B15" s="11" t="n">
        <v>13896</v>
      </c>
      <c r="C15" s="12" t="n">
        <v>8899</v>
      </c>
      <c r="D15" s="13" t="n">
        <v>1959</v>
      </c>
      <c r="E15" s="13" t="n">
        <v>2884</v>
      </c>
      <c r="F15" s="13" t="n">
        <v>4056</v>
      </c>
      <c r="G15" s="12" t="n">
        <v>4997</v>
      </c>
      <c r="H15" s="13" t="n">
        <v>7</v>
      </c>
      <c r="I15" s="13" t="n">
        <v>4473</v>
      </c>
      <c r="J15" s="13" t="n">
        <v>517</v>
      </c>
    </row>
    <row r="16" customFormat="false" ht="15" hidden="false" customHeight="false" outlineLevel="0" collapsed="false">
      <c r="A16" s="10" t="s">
        <v>21</v>
      </c>
      <c r="B16" s="11" t="n">
        <v>33507</v>
      </c>
      <c r="C16" s="12" t="n">
        <v>21138</v>
      </c>
      <c r="D16" s="13" t="n">
        <v>5909</v>
      </c>
      <c r="E16" s="13" t="n">
        <v>6412</v>
      </c>
      <c r="F16" s="13" t="n">
        <v>8817</v>
      </c>
      <c r="G16" s="12" t="n">
        <v>12369</v>
      </c>
      <c r="H16" s="13" t="n">
        <v>41</v>
      </c>
      <c r="I16" s="13" t="n">
        <v>11096</v>
      </c>
      <c r="J16" s="13" t="n">
        <v>1232</v>
      </c>
    </row>
    <row r="17" customFormat="false" ht="15" hidden="false" customHeight="false" outlineLevel="0" collapsed="false">
      <c r="A17" s="10" t="s">
        <v>22</v>
      </c>
      <c r="B17" s="11" t="n">
        <v>24497</v>
      </c>
      <c r="C17" s="12" t="n">
        <v>16050</v>
      </c>
      <c r="D17" s="13" t="n">
        <v>4052</v>
      </c>
      <c r="E17" s="13" t="n">
        <v>5265</v>
      </c>
      <c r="F17" s="13" t="n">
        <v>6733</v>
      </c>
      <c r="G17" s="12" t="n">
        <v>8447</v>
      </c>
      <c r="H17" s="13" t="n">
        <v>7</v>
      </c>
      <c r="I17" s="13" t="n">
        <v>7817</v>
      </c>
      <c r="J17" s="13" t="n">
        <v>623</v>
      </c>
    </row>
    <row r="18" customFormat="false" ht="15" hidden="false" customHeight="false" outlineLevel="0" collapsed="false">
      <c r="A18" s="10" t="s">
        <v>23</v>
      </c>
      <c r="B18" s="11" t="n">
        <v>11261</v>
      </c>
      <c r="C18" s="12" t="n">
        <v>7469</v>
      </c>
      <c r="D18" s="13" t="n">
        <v>1584</v>
      </c>
      <c r="E18" s="13" t="n">
        <v>2325</v>
      </c>
      <c r="F18" s="13" t="n">
        <v>3560</v>
      </c>
      <c r="G18" s="12" t="n">
        <v>3792</v>
      </c>
      <c r="H18" s="13" t="n">
        <v>2</v>
      </c>
      <c r="I18" s="13" t="n">
        <v>3419</v>
      </c>
      <c r="J18" s="13" t="n">
        <v>371</v>
      </c>
    </row>
    <row r="19" customFormat="false" ht="15" hidden="false" customHeight="false" outlineLevel="0" collapsed="false">
      <c r="A19" s="10" t="s">
        <v>24</v>
      </c>
      <c r="B19" s="11" t="n">
        <v>16533</v>
      </c>
      <c r="C19" s="12" t="n">
        <v>10333</v>
      </c>
      <c r="D19" s="13" t="n">
        <v>2723</v>
      </c>
      <c r="E19" s="13" t="n">
        <v>3291</v>
      </c>
      <c r="F19" s="13" t="n">
        <v>4319</v>
      </c>
      <c r="G19" s="12" t="n">
        <v>6200</v>
      </c>
      <c r="H19" s="13" t="n">
        <v>5</v>
      </c>
      <c r="I19" s="13" t="n">
        <v>5643</v>
      </c>
      <c r="J19" s="13" t="n">
        <v>552</v>
      </c>
    </row>
    <row r="20" customFormat="false" ht="15" hidden="false" customHeight="false" outlineLevel="0" collapsed="false">
      <c r="A20" s="10" t="s">
        <v>25</v>
      </c>
      <c r="B20" s="11" t="n">
        <v>22872</v>
      </c>
      <c r="C20" s="12" t="n">
        <v>14370</v>
      </c>
      <c r="D20" s="13" t="n">
        <v>4287</v>
      </c>
      <c r="E20" s="13" t="n">
        <v>4386</v>
      </c>
      <c r="F20" s="13" t="n">
        <v>5697</v>
      </c>
      <c r="G20" s="12" t="n">
        <v>8502</v>
      </c>
      <c r="H20" s="13" t="n">
        <v>4</v>
      </c>
      <c r="I20" s="13" t="n">
        <v>7791</v>
      </c>
      <c r="J20" s="13" t="n">
        <v>707</v>
      </c>
    </row>
    <row r="21" customFormat="false" ht="15" hidden="false" customHeight="false" outlineLevel="0" collapsed="false">
      <c r="A21" s="10" t="s">
        <v>26</v>
      </c>
      <c r="B21" s="11" t="n">
        <v>14041</v>
      </c>
      <c r="C21" s="12" t="n">
        <v>9151</v>
      </c>
      <c r="D21" s="13" t="n">
        <v>2257</v>
      </c>
      <c r="E21" s="13" t="n">
        <v>2980</v>
      </c>
      <c r="F21" s="13" t="n">
        <v>3914</v>
      </c>
      <c r="G21" s="12" t="n">
        <v>4890</v>
      </c>
      <c r="H21" s="13" t="n">
        <v>5</v>
      </c>
      <c r="I21" s="13" t="n">
        <v>4303</v>
      </c>
      <c r="J21" s="13" t="n">
        <v>582</v>
      </c>
    </row>
    <row r="22" customFormat="false" ht="15" hidden="false" customHeight="false" outlineLevel="0" collapsed="false">
      <c r="A22" s="10" t="s">
        <v>27</v>
      </c>
      <c r="B22" s="11" t="n">
        <v>10101</v>
      </c>
      <c r="C22" s="12" t="n">
        <v>6312</v>
      </c>
      <c r="D22" s="13" t="n">
        <v>1337</v>
      </c>
      <c r="E22" s="13" t="n">
        <v>2167</v>
      </c>
      <c r="F22" s="13" t="n">
        <v>2808</v>
      </c>
      <c r="G22" s="12" t="n">
        <v>3789</v>
      </c>
      <c r="H22" s="13" t="n">
        <v>0</v>
      </c>
      <c r="I22" s="13" t="n">
        <v>3482</v>
      </c>
      <c r="J22" s="13" t="n">
        <v>307</v>
      </c>
    </row>
    <row r="23" customFormat="false" ht="15" hidden="false" customHeight="false" outlineLevel="0" collapsed="false">
      <c r="A23" s="10" t="s">
        <v>28</v>
      </c>
      <c r="B23" s="11" t="n">
        <v>41282</v>
      </c>
      <c r="C23" s="12" t="n">
        <v>26357</v>
      </c>
      <c r="D23" s="13" t="n">
        <v>7639</v>
      </c>
      <c r="E23" s="13" t="n">
        <v>9039</v>
      </c>
      <c r="F23" s="13" t="n">
        <v>9679</v>
      </c>
      <c r="G23" s="12" t="n">
        <v>14925</v>
      </c>
      <c r="H23" s="13" t="n">
        <v>18</v>
      </c>
      <c r="I23" s="13" t="n">
        <v>13629</v>
      </c>
      <c r="J23" s="13" t="n">
        <v>1278</v>
      </c>
    </row>
    <row r="24" customFormat="false" ht="15" hidden="false" customHeight="false" outlineLevel="0" collapsed="false">
      <c r="A24" s="10" t="s">
        <v>29</v>
      </c>
      <c r="B24" s="11" t="n">
        <v>18835</v>
      </c>
      <c r="C24" s="12" t="n">
        <v>12344</v>
      </c>
      <c r="D24" s="13" t="n">
        <v>3338</v>
      </c>
      <c r="E24" s="13" t="n">
        <v>4698</v>
      </c>
      <c r="F24" s="13" t="n">
        <v>4308</v>
      </c>
      <c r="G24" s="12" t="n">
        <v>6491</v>
      </c>
      <c r="H24" s="13" t="n">
        <v>5</v>
      </c>
      <c r="I24" s="13" t="n">
        <v>6085</v>
      </c>
      <c r="J24" s="13" t="n">
        <v>401</v>
      </c>
    </row>
    <row r="25" customFormat="false" ht="15" hidden="false" customHeight="false" outlineLevel="0" collapsed="false">
      <c r="A25" s="10" t="s">
        <v>30</v>
      </c>
      <c r="B25" s="11" t="n">
        <v>13374</v>
      </c>
      <c r="C25" s="12" t="n">
        <v>8371</v>
      </c>
      <c r="D25" s="13" t="n">
        <v>1790</v>
      </c>
      <c r="E25" s="13" t="n">
        <v>2648</v>
      </c>
      <c r="F25" s="13" t="n">
        <v>3933</v>
      </c>
      <c r="G25" s="12" t="n">
        <v>5003</v>
      </c>
      <c r="H25" s="13" t="n">
        <v>15</v>
      </c>
      <c r="I25" s="13" t="n">
        <v>4531</v>
      </c>
      <c r="J25" s="13" t="n">
        <v>457</v>
      </c>
    </row>
    <row r="26" customFormat="false" ht="15" hidden="false" customHeight="false" outlineLevel="0" collapsed="false">
      <c r="A26" s="10" t="s">
        <v>31</v>
      </c>
      <c r="B26" s="11" t="n">
        <v>12167</v>
      </c>
      <c r="C26" s="12" t="n">
        <v>7494</v>
      </c>
      <c r="D26" s="13" t="n">
        <v>2012</v>
      </c>
      <c r="E26" s="13" t="n">
        <v>2475</v>
      </c>
      <c r="F26" s="13" t="n">
        <v>3007</v>
      </c>
      <c r="G26" s="12" t="n">
        <v>4673</v>
      </c>
      <c r="H26" s="13" t="n">
        <v>5</v>
      </c>
      <c r="I26" s="13" t="n">
        <v>4244</v>
      </c>
      <c r="J26" s="13" t="n">
        <v>424</v>
      </c>
    </row>
    <row r="27" customFormat="false" ht="15" hidden="false" customHeight="false" outlineLevel="0" collapsed="false">
      <c r="A27" s="10" t="s">
        <v>32</v>
      </c>
      <c r="B27" s="11" t="n">
        <v>24323</v>
      </c>
      <c r="C27" s="12" t="n">
        <v>16169</v>
      </c>
      <c r="D27" s="13" t="n">
        <v>3149</v>
      </c>
      <c r="E27" s="13" t="n">
        <v>5656</v>
      </c>
      <c r="F27" s="13" t="n">
        <v>7364</v>
      </c>
      <c r="G27" s="12" t="n">
        <v>8154</v>
      </c>
      <c r="H27" s="13" t="n">
        <v>11</v>
      </c>
      <c r="I27" s="13" t="n">
        <v>7250</v>
      </c>
      <c r="J27" s="13" t="n">
        <v>893</v>
      </c>
    </row>
    <row r="28" customFormat="false" ht="15" hidden="false" customHeight="false" outlineLevel="0" collapsed="false">
      <c r="A28" s="10" t="s">
        <v>33</v>
      </c>
      <c r="B28" s="11" t="n">
        <v>11292</v>
      </c>
      <c r="C28" s="12" t="n">
        <v>7481</v>
      </c>
      <c r="D28" s="13" t="n">
        <v>1732</v>
      </c>
      <c r="E28" s="13" t="n">
        <v>2623</v>
      </c>
      <c r="F28" s="13" t="n">
        <v>3126</v>
      </c>
      <c r="G28" s="12" t="n">
        <v>3811</v>
      </c>
      <c r="H28" s="13" t="n">
        <v>5</v>
      </c>
      <c r="I28" s="13" t="n">
        <v>3475</v>
      </c>
      <c r="J28" s="13" t="n">
        <v>331</v>
      </c>
    </row>
    <row r="29" customFormat="false" ht="15" hidden="false" customHeight="false" outlineLevel="0" collapsed="false">
      <c r="A29" s="10" t="s">
        <v>34</v>
      </c>
      <c r="B29" s="11" t="n">
        <v>309415</v>
      </c>
      <c r="C29" s="12" t="n">
        <v>187888</v>
      </c>
      <c r="D29" s="13" t="n">
        <v>59765</v>
      </c>
      <c r="E29" s="13" t="n">
        <v>55928</v>
      </c>
      <c r="F29" s="13" t="n">
        <v>72195</v>
      </c>
      <c r="G29" s="12" t="n">
        <v>121527</v>
      </c>
      <c r="H29" s="13" t="n">
        <v>131</v>
      </c>
      <c r="I29" s="13" t="n">
        <v>107680</v>
      </c>
      <c r="J29" s="13" t="n">
        <v>13716</v>
      </c>
    </row>
    <row r="30" customFormat="false" ht="15" hidden="false" customHeight="false" outlineLevel="0" collapsed="false">
      <c r="A30" s="10" t="s">
        <v>35</v>
      </c>
      <c r="B30" s="11" t="n">
        <v>62690</v>
      </c>
      <c r="C30" s="12" t="n">
        <v>39022</v>
      </c>
      <c r="D30" s="13" t="n">
        <v>11797</v>
      </c>
      <c r="E30" s="13" t="n">
        <v>13342</v>
      </c>
      <c r="F30" s="13" t="n">
        <v>13883</v>
      </c>
      <c r="G30" s="12" t="n">
        <v>23668</v>
      </c>
      <c r="H30" s="13" t="n">
        <v>29</v>
      </c>
      <c r="I30" s="13" t="n">
        <v>21459</v>
      </c>
      <c r="J30" s="13" t="n">
        <v>2180</v>
      </c>
    </row>
    <row r="31" customFormat="false" ht="15" hidden="false" customHeight="false" outlineLevel="0" collapsed="false">
      <c r="A31" s="10" t="s">
        <v>36</v>
      </c>
      <c r="B31" s="11" t="n">
        <v>14560</v>
      </c>
      <c r="C31" s="12" t="n">
        <v>8883</v>
      </c>
      <c r="D31" s="13" t="n">
        <v>2160</v>
      </c>
      <c r="E31" s="13" t="n">
        <v>2858</v>
      </c>
      <c r="F31" s="13" t="n">
        <v>3865</v>
      </c>
      <c r="G31" s="12" t="n">
        <v>5677</v>
      </c>
      <c r="H31" s="13" t="n">
        <v>17</v>
      </c>
      <c r="I31" s="13" t="n">
        <v>5076</v>
      </c>
      <c r="J31" s="13" t="n">
        <v>584</v>
      </c>
    </row>
    <row r="32" customFormat="false" ht="15" hidden="false" customHeight="false" outlineLevel="0" collapsed="false">
      <c r="A32" s="10" t="s">
        <v>37</v>
      </c>
      <c r="B32" s="11" t="n">
        <v>22503</v>
      </c>
      <c r="C32" s="12" t="n">
        <v>14450</v>
      </c>
      <c r="D32" s="13" t="n">
        <v>3653</v>
      </c>
      <c r="E32" s="13" t="n">
        <v>3934</v>
      </c>
      <c r="F32" s="13" t="n">
        <v>6863</v>
      </c>
      <c r="G32" s="12" t="n">
        <v>8053</v>
      </c>
      <c r="H32" s="13" t="n">
        <v>6</v>
      </c>
      <c r="I32" s="13" t="n">
        <v>7232</v>
      </c>
      <c r="J32" s="13" t="n">
        <v>815</v>
      </c>
    </row>
    <row r="33" customFormat="false" ht="15" hidden="false" customHeight="false" outlineLevel="0" collapsed="false">
      <c r="A33" s="10" t="s">
        <v>38</v>
      </c>
      <c r="B33" s="11" t="n">
        <v>8044</v>
      </c>
      <c r="C33" s="12" t="n">
        <v>5315</v>
      </c>
      <c r="D33" s="13" t="n">
        <v>1068</v>
      </c>
      <c r="E33" s="13" t="n">
        <v>1831</v>
      </c>
      <c r="F33" s="13" t="n">
        <v>2416</v>
      </c>
      <c r="G33" s="12" t="n">
        <v>2729</v>
      </c>
      <c r="H33" s="13" t="n">
        <v>2</v>
      </c>
      <c r="I33" s="13" t="n">
        <v>2519</v>
      </c>
      <c r="J33" s="13" t="n">
        <v>208</v>
      </c>
    </row>
    <row r="34" customFormat="false" ht="15" hidden="false" customHeight="false" outlineLevel="0" collapsed="false">
      <c r="A34" s="10" t="s">
        <v>39</v>
      </c>
      <c r="B34" s="11" t="n">
        <v>8515</v>
      </c>
      <c r="C34" s="12" t="n">
        <v>5526</v>
      </c>
      <c r="D34" s="13" t="n">
        <v>1267</v>
      </c>
      <c r="E34" s="13" t="n">
        <v>1796</v>
      </c>
      <c r="F34" s="13" t="n">
        <v>2463</v>
      </c>
      <c r="G34" s="12" t="n">
        <v>2989</v>
      </c>
      <c r="H34" s="13" t="n">
        <v>14</v>
      </c>
      <c r="I34" s="13" t="n">
        <v>2735</v>
      </c>
      <c r="J34" s="13" t="n">
        <v>240</v>
      </c>
    </row>
    <row r="35" customFormat="false" ht="30" hidden="false" customHeight="false" outlineLevel="0" collapsed="false">
      <c r="A35" s="19" t="s">
        <v>47</v>
      </c>
      <c r="B35" s="11" t="n">
        <v>545</v>
      </c>
      <c r="C35" s="12" t="n">
        <v>344</v>
      </c>
      <c r="D35" s="13" t="n">
        <v>119</v>
      </c>
      <c r="E35" s="13" t="n">
        <v>184</v>
      </c>
      <c r="F35" s="13" t="n">
        <v>41</v>
      </c>
      <c r="G35" s="12" t="n">
        <v>201</v>
      </c>
      <c r="H35" s="13" t="n">
        <v>0</v>
      </c>
      <c r="I35" s="13" t="n">
        <v>195</v>
      </c>
      <c r="J35" s="13" t="n">
        <v>6</v>
      </c>
    </row>
    <row r="36" s="17" customFormat="true" ht="15" hidden="false" customHeight="false" outlineLevel="0" collapsed="false">
      <c r="A36" s="15"/>
      <c r="B36" s="11" t="n">
        <f aca="false">SUM(B5:B35)</f>
        <v>931723</v>
      </c>
      <c r="C36" s="16" t="n">
        <f aca="false">SUM(C5:C35)</f>
        <v>581044</v>
      </c>
      <c r="D36" s="11" t="n">
        <f aca="false">SUM(D5:D35)</f>
        <v>164956</v>
      </c>
      <c r="E36" s="11" t="n">
        <f aca="false">SUM(E5:E35)</f>
        <v>182462</v>
      </c>
      <c r="F36" s="11" t="n">
        <f aca="false">SUM(F5:F35)</f>
        <v>233626</v>
      </c>
      <c r="G36" s="16" t="n">
        <f aca="false">SUM(G5:G35)</f>
        <v>350679</v>
      </c>
      <c r="H36" s="11" t="n">
        <f aca="false">SUM(H5:H35)</f>
        <v>471</v>
      </c>
      <c r="I36" s="11" t="n">
        <f aca="false">SUM(I5:I35)</f>
        <v>314914</v>
      </c>
      <c r="J36" s="11" t="n">
        <f aca="false">SUM(J5:J35)</f>
        <v>35294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07:15Z</dcterms:created>
  <dc:creator>lalangamena</dc:creator>
  <dc:description/>
  <dc:language>en-US</dc:language>
  <cp:lastModifiedBy>MaistrenkoAV</cp:lastModifiedBy>
  <cp:lastPrinted>2020-10-15T09:03:13Z</cp:lastPrinted>
  <dcterms:modified xsi:type="dcterms:W3CDTF">2024-04-03T12:09:22Z</dcterms:modified>
  <cp:revision>0</cp:revision>
  <dc:subject/>
  <dc:title/>
</cp:coreProperties>
</file>